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UCA - Ref.San.Ver Rev1" sheetId="1" state="visible" r:id="rId2"/>
    <sheet name="Crono-Fis.Finan.Ver Rev1" sheetId="2" state="visible" r:id="rId3"/>
    <sheet name="CronogramaFis.Finan." sheetId="3" state="visible" r:id="rId4"/>
  </sheets>
  <definedNames>
    <definedName function="false" hidden="false" localSheetId="0" name="_xlnm.Print_Titles" vbProcedure="false">'COTUCA - Ref.San.Ver Rev1'!$7:$7</definedName>
    <definedName function="false" hidden="false" localSheetId="2" name="_xlnm.Print_Area" vbProcedure="false">'CronogramaFis.Finan.'!$A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97">
  <si>
    <t xml:space="preserve">UNIVERSIDADE ESTADUAL DE CAMPINAS          </t>
  </si>
  <si>
    <r>
      <rPr>
        <b val="true"/>
        <sz val="16"/>
        <rFont val="Arial"/>
        <family val="2"/>
      </rPr>
      <t xml:space="preserve">Planilha Orçamentária  </t>
    </r>
    <r>
      <rPr>
        <b val="true"/>
        <sz val="12"/>
        <rFont val="Arial"/>
        <family val="2"/>
      </rPr>
      <t xml:space="preserve">-  Orçm000-12 -cotuca</t>
    </r>
    <r>
      <rPr>
        <b val="true"/>
        <sz val="16"/>
        <rFont val="Arial"/>
        <family val="2"/>
      </rPr>
      <t xml:space="preserve">     </t>
    </r>
  </si>
  <si>
    <t xml:space="preserve">                       OBRA       :  COTUCA - COLÉGIO TÉCNICO DE CAMPINAS</t>
  </si>
  <si>
    <t xml:space="preserve">B D I = 28,00%</t>
  </si>
  <si>
    <t xml:space="preserve">                       SERVIÇO :  Reforma Adapt.Sanitários dos Alunos/Func.  -  A=70,20 m2</t>
  </si>
  <si>
    <t xml:space="preserve">L S   =  129,34%</t>
  </si>
  <si>
    <t xml:space="preserve">                       LOCA L   :   Rua Culto à Ciência, 177- UNICAMP - CAMPINAS-SP                                                                                          </t>
  </si>
  <si>
    <t xml:space="preserve">DATA=  JUNHO / 2012</t>
  </si>
  <si>
    <t xml:space="preserve">CÓDIGO</t>
  </si>
  <si>
    <t xml:space="preserve">DESCRIÇÃO</t>
  </si>
  <si>
    <t xml:space="preserve">UNID.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FINAL (UNIT.)(R$)</t>
  </si>
  <si>
    <t xml:space="preserve">PREÇO FINAL (TOT.)(R$)</t>
  </si>
  <si>
    <t xml:space="preserve">Esta planilha é de uso exclusivo da Administração, foi elaborada para definição do valor referência dos serviços, portanto não é o modelo a ser preenchido pelas licitantes. As licitantes devem elaborar sua planilhas nos moldes da planilha vazia da Pasta Técnica preenchendo todos os campos e colunas deixados em branco, a saber: Material, Mão de Obra, Preços Unitários, Preços Totais, BDI (%), e Leis Sociais (%).</t>
  </si>
  <si>
    <t xml:space="preserve">1.0</t>
  </si>
  <si>
    <t xml:space="preserve">SERVIÇOS PRELIMINARES</t>
  </si>
  <si>
    <t xml:space="preserve">1.1</t>
  </si>
  <si>
    <t xml:space="preserve">CANTEIRO de obras, conforme NR-18 e NR-24</t>
  </si>
  <si>
    <t xml:space="preserve">MS</t>
  </si>
  <si>
    <t xml:space="preserve">1.2</t>
  </si>
  <si>
    <t xml:space="preserve">PLACA DE OBRA - padrão UNICAMP.</t>
  </si>
  <si>
    <t xml:space="preserve">M2</t>
  </si>
  <si>
    <t xml:space="preserve">1.3</t>
  </si>
  <si>
    <t xml:space="preserve">PROJETOS executivos de instalações elétricas e hidráulicas.</t>
  </si>
  <si>
    <t xml:space="preserve">CJ</t>
  </si>
  <si>
    <t xml:space="preserve">TOTAL1 : </t>
  </si>
  <si>
    <t xml:space="preserve">2.0</t>
  </si>
  <si>
    <t xml:space="preserve">SANITÁRIOS MASCULINO E FEMININO DO PAVIMENTO SUPERIOR</t>
  </si>
  <si>
    <t xml:space="preserve">2.1.0</t>
  </si>
  <si>
    <t xml:space="preserve">SERVIÇOS GERAIS</t>
  </si>
  <si>
    <t xml:space="preserve">2.1.1</t>
  </si>
  <si>
    <t xml:space="preserve">ANDAIME para 1m² de alvenaria , construção e desmontagem</t>
  </si>
  <si>
    <t xml:space="preserve">2.1.2</t>
  </si>
  <si>
    <t xml:space="preserve">ALVENARIA de bloco cerâmico furado, e=9cm.</t>
  </si>
  <si>
    <t xml:space="preserve">2.1.3</t>
  </si>
  <si>
    <t xml:space="preserve">PILARES E CINTAS de 9x15cm em concreto armado</t>
  </si>
  <si>
    <t xml:space="preserve">ML</t>
  </si>
  <si>
    <t xml:space="preserve">2.1.4</t>
  </si>
  <si>
    <t xml:space="preserve">DIVISÓRIA DE GRANITO branco polar, e=4cm, polido, h=2,80m</t>
  </si>
  <si>
    <t xml:space="preserve">2.1.5</t>
  </si>
  <si>
    <t xml:space="preserve">DIVISÓRIA EM PAINEL ESTRUTURAL TS com batentes reforçados de alumínio, painéis na cor Platina, portas brancas, perfis brancos, ref. Neocom, linha Alcoplac ou equivalente técnico.</t>
  </si>
  <si>
    <t xml:space="preserve">2.1.6</t>
  </si>
  <si>
    <t xml:space="preserve">CONJUNTO de ferragens para porta TS, tipo Tarjeta, cor alumínio.</t>
  </si>
  <si>
    <t xml:space="preserve">2.1.7</t>
  </si>
  <si>
    <t xml:space="preserve">PORTA DE MADEIRA de 80x210cm com bandeira fixa de 80x70cm, completa com ferragens e batentes de chapa de aço pintadas.</t>
  </si>
  <si>
    <t xml:space="preserve">UN</t>
  </si>
  <si>
    <t xml:space="preserve">2.1.8</t>
  </si>
  <si>
    <t xml:space="preserve">ESTRUTURA METÁLICA auxiliar para forro de gesso.</t>
  </si>
  <si>
    <t xml:space="preserve">2.1.9</t>
  </si>
  <si>
    <t xml:space="preserve">VENEZIANA de alumínio de 100x85cm com pintura eletrostática branca.</t>
  </si>
  <si>
    <t xml:space="preserve">2.1.10</t>
  </si>
  <si>
    <t xml:space="preserve">FORRO DE GESSO acartonado.</t>
  </si>
  <si>
    <t xml:space="preserve">2.1.11</t>
  </si>
  <si>
    <t xml:space="preserve">APICOAMENTO do reboco existente para assentamento do revestimento cerâmico.</t>
  </si>
  <si>
    <t xml:space="preserve">2.1.12</t>
  </si>
  <si>
    <t xml:space="preserve">CHAPISCO para parede interna ou externa com argamassa de cimento e areia sem peneirar traço 1:3, e=5 mm</t>
  </si>
  <si>
    <t xml:space="preserve">2.1.13</t>
  </si>
  <si>
    <t xml:space="preserve">EMBOÇO para parede interna com argamassa mista de cimento, cal hidratada e areia sem peneirar traço 1:2:9, e=20 mm</t>
  </si>
  <si>
    <t xml:space="preserve">2.1.14</t>
  </si>
  <si>
    <t xml:space="preserve">REBOCO  com argamassa pré fabricada</t>
  </si>
  <si>
    <t xml:space="preserve">2.1.15</t>
  </si>
  <si>
    <t xml:space="preserve">CERÂMICA branca com acabamento acetinado (sem brilho) de 20x20cm.</t>
  </si>
  <si>
    <t xml:space="preserve">2.1.16</t>
  </si>
  <si>
    <t xml:space="preserve">CANTONEIRA de alumínio para proteção de quinas de superfície revestida com cerâmica.</t>
  </si>
  <si>
    <t xml:space="preserve">M</t>
  </si>
  <si>
    <t xml:space="preserve">2.1.17</t>
  </si>
  <si>
    <t xml:space="preserve">RETIRADA de aparelhos sanitários, incluindo acessórios</t>
  </si>
  <si>
    <t xml:space="preserve">2.1.18</t>
  </si>
  <si>
    <t xml:space="preserve">REMOÇÃO do piso e contrapiso existente</t>
  </si>
  <si>
    <t xml:space="preserve">2.1.19</t>
  </si>
  <si>
    <t xml:space="preserve">REGULARIZAÇÃO de piso com argamassa de cimento e areia, traço 1:3, espessura de 3cm.</t>
  </si>
  <si>
    <t xml:space="preserve">2.1.20</t>
  </si>
  <si>
    <t xml:space="preserve">PISO EM LADRILHO hidráulico de 20x20cm em padrão xadrez.</t>
  </si>
  <si>
    <t xml:space="preserve">2.1.21</t>
  </si>
  <si>
    <t xml:space="preserve">RODAPÉ em ladrilho hidráulico.</t>
  </si>
  <si>
    <t xml:space="preserve">2.1.22</t>
  </si>
  <si>
    <t xml:space="preserve">SOLEIRA em granito branco, esp.=2cm, larg=3,5cm.</t>
  </si>
  <si>
    <t xml:space="preserve">2.1.23</t>
  </si>
  <si>
    <t xml:space="preserve">MASSA CORRIDA PVA em forro de gesso.</t>
  </si>
  <si>
    <t xml:space="preserve">2.1.24</t>
  </si>
  <si>
    <t xml:space="preserve">MASSA CORRIDA PVA sobre reboco.</t>
  </si>
  <si>
    <t xml:space="preserve">2.1.25</t>
  </si>
  <si>
    <t xml:space="preserve">LATEX ACRÍLICO em forro de gesso.</t>
  </si>
  <si>
    <t xml:space="preserve">2.1.26</t>
  </si>
  <si>
    <t xml:space="preserve">ESMALTE SINTÉTICO fosco sobre massa corrida PVA</t>
  </si>
  <si>
    <t xml:space="preserve">2.1.27</t>
  </si>
  <si>
    <t xml:space="preserve">ESMALTE SINTÉTICO fosco sobre esquadrias de madeira</t>
  </si>
  <si>
    <t xml:space="preserve">2.1.28</t>
  </si>
  <si>
    <t xml:space="preserve">ESMALTE SINTÉTICO fosco sobre esquadrias de ferro.</t>
  </si>
  <si>
    <t xml:space="preserve">TOTAL 2.1 : </t>
  </si>
  <si>
    <t xml:space="preserve">2.3.0</t>
  </si>
  <si>
    <t xml:space="preserve">INSTALAÇÕES HIDRÁULICAS, LOUÇAS E METAIS SANITÁRIOS.</t>
  </si>
  <si>
    <t xml:space="preserve">2.3.1</t>
  </si>
  <si>
    <t xml:space="preserve">TUBO DE PVC rígido, soldável, marrom, d=50mm, com conexões.</t>
  </si>
  <si>
    <t xml:space="preserve">2.3.2</t>
  </si>
  <si>
    <t xml:space="preserve">TUBO DE PVC rígido, soldável, marrom, d=40mm, com conexões.</t>
  </si>
  <si>
    <t xml:space="preserve">2.3.3</t>
  </si>
  <si>
    <t xml:space="preserve">TUBO DE PVC rígido, soldável, marrom, d=32mm, com conexões.</t>
  </si>
  <si>
    <t xml:space="preserve">2.3.4</t>
  </si>
  <si>
    <t xml:space="preserve">TUBO DE PVC rígido, soldável, marrom, d=25mm, com conexões.</t>
  </si>
  <si>
    <t xml:space="preserve">2.3.5</t>
  </si>
  <si>
    <t xml:space="preserve">TUBO DE PVC rígido, soldável, marrom, d=20mm, com conexões.</t>
  </si>
  <si>
    <t xml:space="preserve">2.3.6</t>
  </si>
  <si>
    <t xml:space="preserve">TUBO DE PVC rígido, branco, soldável para esgoto, d=40mm com conexões.</t>
  </si>
  <si>
    <t xml:space="preserve">2.3.7</t>
  </si>
  <si>
    <t xml:space="preserve">TUBO DE PVC rígido, branco, PBV para esgoto, d=50mm com conexões.</t>
  </si>
  <si>
    <t xml:space="preserve">2.3.8</t>
  </si>
  <si>
    <t xml:space="preserve">TUBO DE PVC rígido, branco, PBV para esgoto, d=75mm com conexões.</t>
  </si>
  <si>
    <t xml:space="preserve">2.3.9</t>
  </si>
  <si>
    <t xml:space="preserve">TUBO DE PVC rígido, branco, PBV para esgoto, d=100mm com conexões.</t>
  </si>
  <si>
    <t xml:space="preserve">2.3.10</t>
  </si>
  <si>
    <t xml:space="preserve">CAIXA SIFONADA de PVC rígido, branco de 150x185x75mm com grelha de aço inox.</t>
  </si>
  <si>
    <t xml:space="preserve">2.3.11</t>
  </si>
  <si>
    <t xml:space="preserve">CAIXA SIFONADA de PVC rígido, branco de 100x100x50mm com tampa cega de aço inox.</t>
  </si>
  <si>
    <t xml:space="preserve">2.3.12</t>
  </si>
  <si>
    <t xml:space="preserve">REGISTRO DE GAVETA cromado de d=1 1/2"</t>
  </si>
  <si>
    <t xml:space="preserve">2.3.13</t>
  </si>
  <si>
    <t xml:space="preserve">VÁLVULA de descarga metálica com  canopla cromada, Ø 40 mm (1 1/2")</t>
  </si>
  <si>
    <t xml:space="preserve">2.3.14</t>
  </si>
  <si>
    <t xml:space="preserve">VÁLVULA de descarga metálica com fechamento automático com  canopla cromada, Ø 25 mm (1") para mictório.</t>
  </si>
  <si>
    <t xml:space="preserve">2.3.15</t>
  </si>
  <si>
    <t xml:space="preserve">TORNEIRA de bancada para lavatório com fechamento automático do fluxo de água, modelo Decamatic Eco 1173-C da DECA ou Equivalente técnico.</t>
  </si>
  <si>
    <t xml:space="preserve">2.3.16</t>
  </si>
  <si>
    <t xml:space="preserve">TORNEIRA cromada para tanque.</t>
  </si>
  <si>
    <t xml:space="preserve">2.3.17</t>
  </si>
  <si>
    <t xml:space="preserve">TORNEIRA de pressão metálica, cromada para uso geral</t>
  </si>
  <si>
    <t xml:space="preserve">2.3.18</t>
  </si>
  <si>
    <t xml:space="preserve">DUCHA higienica manual</t>
  </si>
  <si>
    <t xml:space="preserve">2.3.19</t>
  </si>
  <si>
    <t xml:space="preserve">BACIA SANITÁRIA para PNE, de louça branca, modelo P510 da DECA ou equivalente técnico, com assento e acessórios.</t>
  </si>
  <si>
    <t xml:space="preserve">2.3.20</t>
  </si>
  <si>
    <t xml:space="preserve">CAIXA DE DESCARGA de embutir na parede, modelo Ecoline da Montana ou equivalente técnico.</t>
  </si>
  <si>
    <t xml:space="preserve">2.3.21</t>
  </si>
  <si>
    <t xml:space="preserve">LAVATÓRIO para PNE com coluna suspensa de louça branca, L510 + C510 da DECA ou equivalente técnico com acessórios em metal cromado.</t>
  </si>
  <si>
    <t xml:space="preserve">2.3.22</t>
  </si>
  <si>
    <t xml:space="preserve">CUBA OVAL grande de louça branca, L37 da DECA ou equivalente técnico com acessórios em metal cromado.</t>
  </si>
  <si>
    <t xml:space="preserve">2.3.23</t>
  </si>
  <si>
    <t xml:space="preserve">MICTÓRIO com sifão integrado de louça branca, M712 da DECA ou equivalente técnico. </t>
  </si>
  <si>
    <t xml:space="preserve">2.3.24</t>
  </si>
  <si>
    <t xml:space="preserve">TANQUE com coluna de louça branca com acessórios.</t>
  </si>
  <si>
    <t xml:space="preserve">2.3.25</t>
  </si>
  <si>
    <t xml:space="preserve">DISPENSER PARA PAPEL TOALHA interfolhado 2 ou 3 dobras em ABS.</t>
  </si>
  <si>
    <t xml:space="preserve">2.3.26</t>
  </si>
  <si>
    <t xml:space="preserve">DISPENSER PARA PAPEL HIGIÊNICO em rolo de 800 metros em ABS.</t>
  </si>
  <si>
    <t xml:space="preserve">2.3.27</t>
  </si>
  <si>
    <t xml:space="preserve">DISPENSER PARA SABONETE líquido com reservatório de 900ml em ABS.</t>
  </si>
  <si>
    <t xml:space="preserve">2.3.28</t>
  </si>
  <si>
    <t xml:space="preserve">BARRA DE APOIO em aço inox escovado para Bacia Sanitária PNE.</t>
  </si>
  <si>
    <t xml:space="preserve">2.3.29</t>
  </si>
  <si>
    <t xml:space="preserve">BARRA DE APOIO em aço inox escovado para Lavatório de canto.</t>
  </si>
  <si>
    <t xml:space="preserve">2.3.30</t>
  </si>
  <si>
    <t xml:space="preserve">ESPELHO 4mm sem moldura sobre as bancadas.</t>
  </si>
  <si>
    <t xml:space="preserve">2.3.31</t>
  </si>
  <si>
    <t xml:space="preserve">ESPELHO 4mm com moldura de alumínio colocados inclinados sobre os lavatórios PNE.</t>
  </si>
  <si>
    <t xml:space="preserve">2.3.32</t>
  </si>
  <si>
    <t xml:space="preserve">BANCADA para lavatório em granito branco polar, e=2cm com frontão de 8cm e fixação na parede com tubos de metalon.</t>
  </si>
  <si>
    <t xml:space="preserve">TOTAL 2.3 : </t>
  </si>
  <si>
    <t xml:space="preserve">2.4.0</t>
  </si>
  <si>
    <t xml:space="preserve">INSTALAÇÕES ELÉTRICAS</t>
  </si>
  <si>
    <t xml:space="preserve">2.4.1</t>
  </si>
  <si>
    <t xml:space="preserve">LUMINÁRIA  fluorescente de sobrepor aplicada em perfilado (38x38mm  para 2 lâmpadas de 32W/3000ºK)</t>
  </si>
  <si>
    <t xml:space="preserve">2.4.2</t>
  </si>
  <si>
    <t xml:space="preserve">LUMINÁRIA  circular 2x26W de embutir</t>
  </si>
  <si>
    <t xml:space="preserve">2.4.3</t>
  </si>
  <si>
    <t xml:space="preserve">CABO isolado em PVC seção 2,5mm2-750V-70º - flexível.</t>
  </si>
  <si>
    <t xml:space="preserve">2.4.4</t>
  </si>
  <si>
    <t xml:space="preserve">CABO isolado em PVC seção 4mm2-750V-70º - flexível.</t>
  </si>
  <si>
    <t xml:space="preserve">2.4.5</t>
  </si>
  <si>
    <t xml:space="preserve">CABO isolado tipo pp 3x1,5 mm2 com plug macho-fêmea para fácil conexão de luminárias.</t>
  </si>
  <si>
    <t xml:space="preserve">2.4.6</t>
  </si>
  <si>
    <t xml:space="preserve">ELETRODUTO de aço carbono galvanizado a fogo d=3/4", completo com acessórios de junção e fixação.</t>
  </si>
  <si>
    <t xml:space="preserve">2.4.7</t>
  </si>
  <si>
    <t xml:space="preserve">CONDULETE em liga de alumínio fundido d=3/4" com tomada 2P+T universal de sobrepor.</t>
  </si>
  <si>
    <t xml:space="preserve">2.4.8</t>
  </si>
  <si>
    <t xml:space="preserve">CONDULETE em liga de alumínio fundido d=3/4" com interruptor 20 amperes.</t>
  </si>
  <si>
    <t xml:space="preserve">2.4.9</t>
  </si>
  <si>
    <t xml:space="preserve">PERFILADO perfurado em chapa de aço com tampa dimensões 38x38mm, completo com acessórios.</t>
  </si>
  <si>
    <t xml:space="preserve">TOTAL 2.4 :</t>
  </si>
  <si>
    <t xml:space="preserve">TOTAL DO SANITÁRIOS MASC. E FEM. - PAV. SUPERIOR.</t>
  </si>
  <si>
    <t xml:space="preserve">3.0</t>
  </si>
  <si>
    <t xml:space="preserve">SANITÁRIO FEMININO - PAVIMENTO TÉRREO</t>
  </si>
  <si>
    <t xml:space="preserve">3.1.0</t>
  </si>
  <si>
    <t xml:space="preserve">3.1.1</t>
  </si>
  <si>
    <t xml:space="preserve">3.1.2</t>
  </si>
  <si>
    <t xml:space="preserve">ALVENARIA de bloco cerâmico furado, esp.=9cm.</t>
  </si>
  <si>
    <t xml:space="preserve">3.1.3</t>
  </si>
  <si>
    <t xml:space="preserve">3.1.4</t>
  </si>
  <si>
    <t xml:space="preserve">3.1.5</t>
  </si>
  <si>
    <t xml:space="preserve">3.1.6</t>
  </si>
  <si>
    <t xml:space="preserve">MONTANTES em perfil de alumínio com pintura eletrostática branca para fixação do vidro.</t>
  </si>
  <si>
    <t xml:space="preserve">3.1.7</t>
  </si>
  <si>
    <t xml:space="preserve">VIDRO LAMINADO, jateado, esp.=12mm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SOLEIRA em granito branco, e=2cm, l=3,5cm.</t>
  </si>
  <si>
    <t xml:space="preserve">3.1.19</t>
  </si>
  <si>
    <t xml:space="preserve">ESMALTE SINTÉTICO fosco sobre revestimento existente.</t>
  </si>
  <si>
    <t xml:space="preserve">3.1.20</t>
  </si>
  <si>
    <t xml:space="preserve">3.1.21</t>
  </si>
  <si>
    <t xml:space="preserve">TOTAL 3.1: </t>
  </si>
  <si>
    <t xml:space="preserve">3.2.0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3.2.15</t>
  </si>
  <si>
    <t xml:space="preserve">3.2.16</t>
  </si>
  <si>
    <t xml:space="preserve">3.2.17</t>
  </si>
  <si>
    <t xml:space="preserve">BACIA SANITÁRIA convencional de louça branca completa com assento e acessórios.  </t>
  </si>
  <si>
    <t xml:space="preserve">3.2.18</t>
  </si>
  <si>
    <t xml:space="preserve">3.2.19</t>
  </si>
  <si>
    <t xml:space="preserve">3.2.20</t>
  </si>
  <si>
    <t xml:space="preserve">3.2.21</t>
  </si>
  <si>
    <t xml:space="preserve">3.2.22</t>
  </si>
  <si>
    <t xml:space="preserve">3.2.23</t>
  </si>
  <si>
    <t xml:space="preserve">3.2.24</t>
  </si>
  <si>
    <t xml:space="preserve">3.2.25</t>
  </si>
  <si>
    <t xml:space="preserve">3.2.26</t>
  </si>
  <si>
    <t xml:space="preserve">3.2.27</t>
  </si>
  <si>
    <t xml:space="preserve">3.2.28</t>
  </si>
  <si>
    <t xml:space="preserve">3.2.29</t>
  </si>
  <si>
    <t xml:space="preserve">3.2.30</t>
  </si>
  <si>
    <t xml:space="preserve">TOTAL 3.2 : </t>
  </si>
  <si>
    <t xml:space="preserve">3.3.0</t>
  </si>
  <si>
    <t xml:space="preserve">3.3.1</t>
  </si>
  <si>
    <t xml:space="preserve">3.3.2</t>
  </si>
  <si>
    <t xml:space="preserve">LUMINÁRIA  com lâmpada fluorescente compacta 20W para iluminar o teto.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TOTAL 3.3 : </t>
  </si>
  <si>
    <t xml:space="preserve">TOTAL DO SANITÁRIO FEMININO - PAVIMENTO TÉRREO.</t>
  </si>
  <si>
    <t xml:space="preserve">4.0</t>
  </si>
  <si>
    <t xml:space="preserve">SANITÁRIO MASCULINO - PAVIMENTO TÉRREO</t>
  </si>
  <si>
    <t xml:space="preserve">4.1.0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1.17</t>
  </si>
  <si>
    <t xml:space="preserve">4.1.18</t>
  </si>
  <si>
    <t xml:space="preserve">4.1.19</t>
  </si>
  <si>
    <t xml:space="preserve">4.1.20</t>
  </si>
  <si>
    <t xml:space="preserve">4.1.21</t>
  </si>
  <si>
    <t xml:space="preserve">TOTAL 4.1 : </t>
  </si>
  <si>
    <t xml:space="preserve">4.2.0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4.2.16</t>
  </si>
  <si>
    <t xml:space="preserve">4.2.17</t>
  </si>
  <si>
    <t xml:space="preserve">4.2.18</t>
  </si>
  <si>
    <t xml:space="preserve">4.2.19</t>
  </si>
  <si>
    <t xml:space="preserve">4.2.20</t>
  </si>
  <si>
    <t xml:space="preserve">4.2.21</t>
  </si>
  <si>
    <t xml:space="preserve">4.2.22</t>
  </si>
  <si>
    <t xml:space="preserve">4.2.23</t>
  </si>
  <si>
    <t xml:space="preserve">4.2.24</t>
  </si>
  <si>
    <t xml:space="preserve">4.2.25</t>
  </si>
  <si>
    <t xml:space="preserve">4.2.26</t>
  </si>
  <si>
    <t xml:space="preserve">4.2.27</t>
  </si>
  <si>
    <t xml:space="preserve">4.2.28</t>
  </si>
  <si>
    <t xml:space="preserve">4.2.29</t>
  </si>
  <si>
    <t xml:space="preserve">4.2.30</t>
  </si>
  <si>
    <t xml:space="preserve">4.2.31</t>
  </si>
  <si>
    <t xml:space="preserve">4.2.32</t>
  </si>
  <si>
    <t xml:space="preserve">4.2.33</t>
  </si>
  <si>
    <t xml:space="preserve">TOTAL 4.2 : </t>
  </si>
  <si>
    <t xml:space="preserve">4.3.0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TOTAL 4.3 :</t>
  </si>
  <si>
    <t xml:space="preserve">TOTAL SANITÁRIO MASCULINO - PAVIMENTO TÉRREO.</t>
  </si>
  <si>
    <t xml:space="preserve">5.0</t>
  </si>
  <si>
    <t xml:space="preserve">SERVIÇOS COMPLEMENTARES</t>
  </si>
  <si>
    <t xml:space="preserve">5.1</t>
  </si>
  <si>
    <t xml:space="preserve">TESTES</t>
  </si>
  <si>
    <t xml:space="preserve">5.2</t>
  </si>
  <si>
    <t xml:space="preserve">"AS BUILT"</t>
  </si>
  <si>
    <t xml:space="preserve">5.3</t>
  </si>
  <si>
    <t xml:space="preserve">LIMPEZA permanente e final da obra.</t>
  </si>
  <si>
    <t xml:space="preserve">TOTAL 5 : </t>
  </si>
  <si>
    <t xml:space="preserve">TOTAL GERAL:</t>
  </si>
  <si>
    <t xml:space="preserve">TOTAL MATERIAL:  </t>
  </si>
  <si>
    <t xml:space="preserve">TOTAL MÃO DE OBRA:  </t>
  </si>
  <si>
    <t xml:space="preserve">TOTAL DA OBRA:  </t>
  </si>
  <si>
    <t xml:space="preserve">R$/M2</t>
  </si>
  <si>
    <t xml:space="preserve">B.  D.   I.    :  </t>
  </si>
  <si>
    <t xml:space="preserve">TOTAL GERAL DA OBRA COM INCLUSÃO DO BDI:  </t>
  </si>
  <si>
    <t xml:space="preserve">TOTAL GERAL MÃO DE OBRA:  </t>
  </si>
  <si>
    <t xml:space="preserve">TOTAL GERAL MATERIAL:  </t>
  </si>
  <si>
    <t xml:space="preserve">O preço do material refere-se à soma de todos os insumos que não são mão-de-obra.</t>
  </si>
  <si>
    <t xml:space="preserve">conferencia sub totais</t>
  </si>
  <si>
    <t xml:space="preserve">OBSERVAÇÃO: A fonte de pesquisa dos preços é de obras similares executados pela UNICAMP e do programa VOLARE da Editora PINI</t>
  </si>
  <si>
    <t xml:space="preserve">CRONOGRAMA FÍSICO-FINANCEIRO</t>
  </si>
  <si>
    <t xml:space="preserve"> CLIENTE </t>
  </si>
  <si>
    <t xml:space="preserve">COTUCA - COLÉGIO TÉCNICO DE CAMPINAS.</t>
  </si>
  <si>
    <t xml:space="preserve">Data</t>
  </si>
  <si>
    <t xml:space="preserve"> OBRA </t>
  </si>
  <si>
    <t xml:space="preserve">Reforma e Adaptação dos Sanitários de Alunos e Funcionários  -  A = 70,20 M2</t>
  </si>
  <si>
    <t xml:space="preserve">JUNHO/2012</t>
  </si>
  <si>
    <t xml:space="preserve"> LOCAL </t>
  </si>
  <si>
    <t xml:space="preserve">Rua Culto a Ciência, 177- CAMPINAS - SP</t>
  </si>
  <si>
    <t xml:space="preserve">ITEM</t>
  </si>
  <si>
    <t xml:space="preserve">VALOR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R$</t>
  </si>
  <si>
    <t xml:space="preserve">Acumulado</t>
  </si>
  <si>
    <t xml:space="preserve">SERVIÇOS PRELIMINARES.</t>
  </si>
  <si>
    <t xml:space="preserve">SANITÁRIO MASCULINO E FEMININO DO PAVIMENTO SUPERIOR.</t>
  </si>
  <si>
    <t xml:space="preserve">SANITÁRIO FEMININO - PAVIMENTO TERREO.</t>
  </si>
  <si>
    <t xml:space="preserve">SANITÁRIO MASCULINO - PAVIMENTO TÉRREO.</t>
  </si>
  <si>
    <t xml:space="preserve">SERVIÇOS COMPLEMENTARES.</t>
  </si>
  <si>
    <t xml:space="preserve">TOTAL (R$)</t>
  </si>
  <si>
    <t xml:space="preserve">VALOR MENSAL (%)</t>
  </si>
  <si>
    <t xml:space="preserve">VALOR ACUMULADO (%)</t>
  </si>
  <si>
    <t xml:space="preserve">VALOR MENSAL (R$)</t>
  </si>
  <si>
    <t xml:space="preserve">VALOR ACUMULADO (R$)</t>
  </si>
  <si>
    <t xml:space="preserve">IA - INSTITUTO DE ARTES</t>
  </si>
  <si>
    <t xml:space="preserve">Construção do Prédio do Centro Acadêmico.  Área= 87,34 m2</t>
  </si>
  <si>
    <t xml:space="preserve">Rua Carlos Gomes, s/nº - UNICAMP - CAMPINAS - SP</t>
  </si>
  <si>
    <t xml:space="preserve">DEMOLIÇÃOES E RETIRADAS</t>
  </si>
  <si>
    <t xml:space="preserve">ESTRUTURA</t>
  </si>
  <si>
    <t xml:space="preserve">IMPERMEABILIZAÇÃO</t>
  </si>
  <si>
    <t xml:space="preserve">ALVENARIA E DIVISÓRIAS</t>
  </si>
  <si>
    <t xml:space="preserve">ESQUADRIAS</t>
  </si>
  <si>
    <t xml:space="preserve">PAREDE INTERNA</t>
  </si>
  <si>
    <t xml:space="preserve">PISOS</t>
  </si>
  <si>
    <t xml:space="preserve">PINTURA</t>
  </si>
  <si>
    <t xml:space="preserve">INSTALAÇÃO HIDRÁULICA</t>
  </si>
  <si>
    <t xml:space="preserve">COBERTUR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(* #,##0_);_(* \(#,##0\);_(* \-??_);_(@_)"/>
    <numFmt numFmtId="169" formatCode="0.00%"/>
    <numFmt numFmtId="170" formatCode="_(* #,##0.00_);_(* \(#,##0.00\);_(* \-??_);_(@_)"/>
    <numFmt numFmtId="171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b val="true"/>
      <sz val="16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15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5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5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5" fillId="5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5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5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5" fillId="5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5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6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5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3" fillId="6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FB285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1</xdr:col>
      <xdr:colOff>647280</xdr:colOff>
      <xdr:row>5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57240"/>
          <a:ext cx="1351440" cy="11239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1</xdr:row>
      <xdr:rowOff>28080</xdr:rowOff>
    </xdr:from>
    <xdr:to>
      <xdr:col>1</xdr:col>
      <xdr:colOff>1927080</xdr:colOff>
      <xdr:row>5</xdr:row>
      <xdr:rowOff>210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4040" y="228240"/>
          <a:ext cx="1644840" cy="1297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8400</xdr:colOff>
      <xdr:row>2</xdr:row>
      <xdr:rowOff>47880</xdr:rowOff>
    </xdr:from>
    <xdr:to>
      <xdr:col>1</xdr:col>
      <xdr:colOff>2136960</xdr:colOff>
      <xdr:row>5</xdr:row>
      <xdr:rowOff>133920</xdr:rowOff>
    </xdr:to>
    <xdr:sp>
      <xdr:nvSpPr>
        <xdr:cNvPr id="2" name="CaixaDeTexto 1"/>
        <xdr:cNvSpPr/>
      </xdr:nvSpPr>
      <xdr:spPr>
        <a:xfrm>
          <a:off x="1600200" y="526680"/>
          <a:ext cx="1168560" cy="92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false" showRowColHeaders="true" showZeros="true" rightToLeft="false" tabSelected="false" showOutlineSymbols="true" defaultGridColor="true" view="normal" topLeftCell="A230" colorId="64" zoomScale="75" zoomScaleNormal="75" zoomScalePageLayoutView="100" workbookViewId="0">
      <selection pane="topLeft" activeCell="J267" activeCellId="0" sqref="J26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0.56"/>
    <col collapsed="false" customWidth="true" hidden="false" outlineLevel="0" max="2" min="2" style="2" width="39.85"/>
    <col collapsed="false" customWidth="true" hidden="false" outlineLevel="0" max="3" min="3" style="2" width="8.41"/>
    <col collapsed="false" customWidth="true" hidden="false" outlineLevel="0" max="4" min="4" style="3" width="12.56"/>
    <col collapsed="false" customWidth="true" hidden="false" outlineLevel="1" max="5" min="5" style="3" width="13.99"/>
    <col collapsed="false" customWidth="true" hidden="false" outlineLevel="1" max="6" min="6" style="3" width="15.41"/>
    <col collapsed="false" customWidth="true" hidden="false" outlineLevel="1" max="7" min="7" style="3" width="13.99"/>
    <col collapsed="false" customWidth="true" hidden="false" outlineLevel="1" max="8" min="8" style="3" width="15.41"/>
    <col collapsed="false" customWidth="true" hidden="false" outlineLevel="0" max="9" min="9" style="3" width="15.7"/>
    <col collapsed="false" customWidth="true" hidden="false" outlineLevel="0" max="10" min="10" style="3" width="17.42"/>
    <col collapsed="false" customWidth="true" hidden="false" outlineLevel="0" max="11" min="11" style="2" width="19.41"/>
    <col collapsed="false" customWidth="false" hidden="false" outlineLevel="0" max="12" min="12" style="2" width="9.14"/>
    <col collapsed="false" customWidth="true" hidden="false" outlineLevel="0" max="13" min="13" style="2" width="37.14"/>
    <col collapsed="false" customWidth="false" hidden="false" outlineLevel="0" max="20" min="14" style="2" width="9.14"/>
    <col collapsed="false" customWidth="true" hidden="false" outlineLevel="0" max="21" min="21" style="2" width="9.28"/>
    <col collapsed="false" customWidth="false" hidden="false" outlineLevel="0" max="257" min="22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18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8"/>
    </row>
    <row r="3" customFormat="false" ht="20.25" hidden="false" customHeight="fals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5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4" t="s">
        <v>3</v>
      </c>
      <c r="J4" s="14"/>
    </row>
    <row r="5" customFormat="false" ht="15.7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4" t="s">
        <v>5</v>
      </c>
      <c r="J5" s="14"/>
    </row>
    <row r="6" customFormat="false" ht="16.5" hidden="false" customHeight="false" outlineLevel="0" collapsed="false">
      <c r="A6" s="16" t="s">
        <v>6</v>
      </c>
      <c r="B6" s="16"/>
      <c r="C6" s="16"/>
      <c r="D6" s="16"/>
      <c r="E6" s="16"/>
      <c r="F6" s="16"/>
      <c r="G6" s="16"/>
      <c r="H6" s="17"/>
      <c r="I6" s="18" t="s">
        <v>7</v>
      </c>
      <c r="J6" s="18"/>
    </row>
    <row r="7" customFormat="false" ht="30" hidden="false" customHeight="false" outlineLevel="0" collapsed="false">
      <c r="A7" s="19" t="s">
        <v>8</v>
      </c>
      <c r="B7" s="20" t="s">
        <v>9</v>
      </c>
      <c r="C7" s="21" t="s">
        <v>10</v>
      </c>
      <c r="D7" s="22" t="s">
        <v>11</v>
      </c>
      <c r="E7" s="23" t="s">
        <v>12</v>
      </c>
      <c r="F7" s="23" t="s">
        <v>13</v>
      </c>
      <c r="G7" s="23" t="s">
        <v>14</v>
      </c>
      <c r="H7" s="23" t="s">
        <v>15</v>
      </c>
      <c r="I7" s="23" t="s">
        <v>16</v>
      </c>
      <c r="J7" s="24" t="s">
        <v>17</v>
      </c>
    </row>
    <row r="8" customFormat="false" ht="106.5" hidden="false" customHeight="true" outlineLevel="0" collapsed="false">
      <c r="A8" s="25"/>
      <c r="B8" s="26" t="s">
        <v>18</v>
      </c>
      <c r="C8" s="26"/>
      <c r="D8" s="26"/>
      <c r="E8" s="26"/>
      <c r="F8" s="26"/>
      <c r="G8" s="26"/>
      <c r="H8" s="26"/>
      <c r="I8" s="26"/>
      <c r="J8" s="27"/>
    </row>
    <row r="9" customFormat="false" ht="15" hidden="false" customHeight="false" outlineLevel="0" collapsed="false">
      <c r="A9" s="28"/>
      <c r="B9" s="29"/>
      <c r="C9" s="30"/>
      <c r="D9" s="31"/>
      <c r="E9" s="31"/>
      <c r="F9" s="31"/>
      <c r="G9" s="31"/>
      <c r="H9" s="31"/>
      <c r="I9" s="31"/>
      <c r="J9" s="32"/>
    </row>
    <row r="10" customFormat="false" ht="15" hidden="false" customHeight="false" outlineLevel="0" collapsed="false">
      <c r="A10" s="33" t="s">
        <v>19</v>
      </c>
      <c r="B10" s="34" t="s">
        <v>20</v>
      </c>
      <c r="C10" s="30"/>
      <c r="D10" s="31"/>
      <c r="E10" s="31"/>
      <c r="F10" s="31"/>
      <c r="G10" s="31"/>
      <c r="H10" s="31"/>
      <c r="I10" s="31"/>
      <c r="J10" s="32"/>
    </row>
    <row r="11" customFormat="false" ht="25.5" hidden="false" customHeight="false" outlineLevel="0" collapsed="false">
      <c r="A11" s="28" t="s">
        <v>21</v>
      </c>
      <c r="B11" s="35" t="s">
        <v>22</v>
      </c>
      <c r="C11" s="36" t="s">
        <v>23</v>
      </c>
      <c r="D11" s="31" t="n">
        <v>6</v>
      </c>
      <c r="E11" s="31" t="n">
        <v>900</v>
      </c>
      <c r="F11" s="31" t="n">
        <f aca="false">ROUND(D11*E11,2)</f>
        <v>5400</v>
      </c>
      <c r="G11" s="31" t="n">
        <v>600</v>
      </c>
      <c r="H11" s="31" t="n">
        <f aca="false">ROUND(D11*G11,2)</f>
        <v>3600</v>
      </c>
      <c r="I11" s="31" t="n">
        <f aca="false">E11+G11</f>
        <v>1500</v>
      </c>
      <c r="J11" s="32" t="n">
        <f aca="false">ROUND(D11*I11,2)</f>
        <v>9000</v>
      </c>
    </row>
    <row r="12" customFormat="false" ht="15" hidden="false" customHeight="false" outlineLevel="0" collapsed="false">
      <c r="A12" s="28" t="s">
        <v>24</v>
      </c>
      <c r="B12" s="29" t="s">
        <v>25</v>
      </c>
      <c r="C12" s="37" t="s">
        <v>26</v>
      </c>
      <c r="D12" s="31" t="n">
        <v>6</v>
      </c>
      <c r="E12" s="31" t="n">
        <v>140</v>
      </c>
      <c r="F12" s="31" t="n">
        <f aca="false">ROUND(D12*E12,2)</f>
        <v>840</v>
      </c>
      <c r="G12" s="31" t="n">
        <v>110</v>
      </c>
      <c r="H12" s="31" t="n">
        <f aca="false">ROUND(D12*G12,2)</f>
        <v>660</v>
      </c>
      <c r="I12" s="31" t="n">
        <f aca="false">E12+G12</f>
        <v>250</v>
      </c>
      <c r="J12" s="32" t="n">
        <f aca="false">ROUND(D12*I12,2)</f>
        <v>1500</v>
      </c>
    </row>
    <row r="13" customFormat="false" ht="25.5" hidden="false" customHeight="false" outlineLevel="0" collapsed="false">
      <c r="A13" s="28" t="s">
        <v>27</v>
      </c>
      <c r="B13" s="29" t="s">
        <v>28</v>
      </c>
      <c r="C13" s="36" t="s">
        <v>29</v>
      </c>
      <c r="D13" s="31" t="n">
        <v>2</v>
      </c>
      <c r="E13" s="31" t="n">
        <v>200</v>
      </c>
      <c r="F13" s="31" t="n">
        <f aca="false">ROUND(D13*E13,2)</f>
        <v>400</v>
      </c>
      <c r="G13" s="31" t="n">
        <v>2000</v>
      </c>
      <c r="H13" s="31" t="n">
        <f aca="false">ROUND(D13*G13,2)</f>
        <v>4000</v>
      </c>
      <c r="I13" s="31" t="n">
        <f aca="false">E13+G13</f>
        <v>2200</v>
      </c>
      <c r="J13" s="32" t="n">
        <f aca="false">ROUND(D13*I13,2)</f>
        <v>4400</v>
      </c>
    </row>
    <row r="14" customFormat="false" ht="15" hidden="false" customHeight="false" outlineLevel="0" collapsed="false">
      <c r="A14" s="28"/>
      <c r="B14" s="38" t="s">
        <v>30</v>
      </c>
      <c r="C14" s="30"/>
      <c r="D14" s="31"/>
      <c r="E14" s="31"/>
      <c r="F14" s="39" t="n">
        <f aca="false">SUM(F10:F13)</f>
        <v>6640</v>
      </c>
      <c r="G14" s="31"/>
      <c r="H14" s="39" t="n">
        <f aca="false">SUM(H10:H13)</f>
        <v>8260</v>
      </c>
      <c r="I14" s="31"/>
      <c r="J14" s="40" t="n">
        <f aca="false">SUM(J10:J13)</f>
        <v>14900</v>
      </c>
    </row>
    <row r="15" customFormat="false" ht="15" hidden="false" customHeight="false" outlineLevel="0" collapsed="false">
      <c r="A15" s="28"/>
      <c r="B15" s="38"/>
      <c r="C15" s="30"/>
      <c r="D15" s="31"/>
      <c r="E15" s="31"/>
      <c r="F15" s="39"/>
      <c r="G15" s="31"/>
      <c r="H15" s="39"/>
      <c r="I15" s="31"/>
      <c r="J15" s="40"/>
    </row>
    <row r="16" customFormat="false" ht="15" hidden="false" customHeight="false" outlineLevel="0" collapsed="false">
      <c r="A16" s="33" t="s">
        <v>31</v>
      </c>
      <c r="B16" s="41" t="s">
        <v>32</v>
      </c>
      <c r="C16" s="30"/>
      <c r="D16" s="31"/>
      <c r="E16" s="31"/>
      <c r="F16" s="31"/>
      <c r="G16" s="31"/>
      <c r="H16" s="31"/>
      <c r="I16" s="31"/>
      <c r="J16" s="32"/>
    </row>
    <row r="17" customFormat="false" ht="15" hidden="false" customHeight="false" outlineLevel="0" collapsed="false">
      <c r="A17" s="33"/>
      <c r="B17" s="34"/>
      <c r="C17" s="30"/>
      <c r="D17" s="31"/>
      <c r="E17" s="31"/>
      <c r="F17" s="31"/>
      <c r="G17" s="31"/>
      <c r="H17" s="31"/>
      <c r="I17" s="31"/>
      <c r="J17" s="32"/>
    </row>
    <row r="18" customFormat="false" ht="15" hidden="false" customHeight="false" outlineLevel="0" collapsed="false">
      <c r="A18" s="33" t="s">
        <v>33</v>
      </c>
      <c r="B18" s="34" t="s">
        <v>34</v>
      </c>
      <c r="C18" s="30"/>
      <c r="D18" s="31"/>
      <c r="E18" s="31"/>
      <c r="F18" s="31"/>
      <c r="G18" s="31"/>
      <c r="H18" s="31"/>
      <c r="I18" s="31"/>
      <c r="J18" s="32"/>
    </row>
    <row r="19" customFormat="false" ht="25.5" hidden="false" customHeight="false" outlineLevel="0" collapsed="false">
      <c r="A19" s="28" t="s">
        <v>35</v>
      </c>
      <c r="B19" s="35" t="s">
        <v>36</v>
      </c>
      <c r="C19" s="36" t="s">
        <v>26</v>
      </c>
      <c r="D19" s="31" t="n">
        <v>60</v>
      </c>
      <c r="E19" s="31" t="n">
        <v>3.7</v>
      </c>
      <c r="F19" s="31" t="n">
        <f aca="false">ROUND(D19*E19,2)</f>
        <v>222</v>
      </c>
      <c r="G19" s="31" t="n">
        <v>3.1</v>
      </c>
      <c r="H19" s="31" t="n">
        <f aca="false">ROUND(D19*G19,2)</f>
        <v>186</v>
      </c>
      <c r="I19" s="31" t="n">
        <f aca="false">E19+G19</f>
        <v>6.8</v>
      </c>
      <c r="J19" s="32" t="n">
        <f aca="false">ROUND(D19*I19,2)</f>
        <v>408</v>
      </c>
    </row>
    <row r="20" customFormat="false" ht="25.5" hidden="false" customHeight="false" outlineLevel="0" collapsed="false">
      <c r="A20" s="28" t="s">
        <v>37</v>
      </c>
      <c r="B20" s="35" t="s">
        <v>38</v>
      </c>
      <c r="C20" s="36" t="s">
        <v>26</v>
      </c>
      <c r="D20" s="31" t="n">
        <v>33.9</v>
      </c>
      <c r="E20" s="31" t="n">
        <v>18</v>
      </c>
      <c r="F20" s="31" t="n">
        <f aca="false">ROUND(D20*E20,2)</f>
        <v>610.2</v>
      </c>
      <c r="G20" s="31" t="n">
        <v>33</v>
      </c>
      <c r="H20" s="31" t="n">
        <f aca="false">ROUND(D20*G20,2)</f>
        <v>1118.7</v>
      </c>
      <c r="I20" s="31" t="n">
        <f aca="false">E20+G20</f>
        <v>51</v>
      </c>
      <c r="J20" s="32" t="n">
        <f aca="false">ROUND(D20*I20,2)</f>
        <v>1728.9</v>
      </c>
    </row>
    <row r="21" customFormat="false" ht="25.5" hidden="false" customHeight="false" outlineLevel="0" collapsed="false">
      <c r="A21" s="28" t="s">
        <v>39</v>
      </c>
      <c r="B21" s="35" t="s">
        <v>40</v>
      </c>
      <c r="C21" s="36" t="s">
        <v>41</v>
      </c>
      <c r="D21" s="31" t="n">
        <v>25.2</v>
      </c>
      <c r="E21" s="31" t="n">
        <v>8</v>
      </c>
      <c r="F21" s="31" t="n">
        <f aca="false">ROUND(D21*E21,2)</f>
        <v>201.6</v>
      </c>
      <c r="G21" s="31" t="n">
        <v>28</v>
      </c>
      <c r="H21" s="31" t="n">
        <f aca="false">ROUND(D21*G21,2)</f>
        <v>705.6</v>
      </c>
      <c r="I21" s="31" t="n">
        <f aca="false">E21+G21</f>
        <v>36</v>
      </c>
      <c r="J21" s="32" t="n">
        <f aca="false">ROUND(D21*I21,2)</f>
        <v>907.2</v>
      </c>
    </row>
    <row r="22" customFormat="false" ht="25.5" hidden="false" customHeight="false" outlineLevel="0" collapsed="false">
      <c r="A22" s="28" t="s">
        <v>42</v>
      </c>
      <c r="B22" s="35" t="s">
        <v>43</v>
      </c>
      <c r="C22" s="36" t="s">
        <v>26</v>
      </c>
      <c r="D22" s="31" t="n">
        <v>4.5</v>
      </c>
      <c r="E22" s="31" t="n">
        <v>380</v>
      </c>
      <c r="F22" s="31" t="n">
        <f aca="false">ROUND(D22*E22,2)</f>
        <v>1710</v>
      </c>
      <c r="G22" s="31" t="n">
        <v>70</v>
      </c>
      <c r="H22" s="31" t="n">
        <f aca="false">ROUND(D22*G22,2)</f>
        <v>315</v>
      </c>
      <c r="I22" s="31" t="n">
        <f aca="false">E22+G22</f>
        <v>450</v>
      </c>
      <c r="J22" s="32" t="n">
        <f aca="false">ROUND(D22*I22,2)</f>
        <v>2025</v>
      </c>
    </row>
    <row r="23" customFormat="false" ht="63.75" hidden="false" customHeight="false" outlineLevel="0" collapsed="false">
      <c r="A23" s="28" t="s">
        <v>44</v>
      </c>
      <c r="B23" s="35" t="s">
        <v>45</v>
      </c>
      <c r="C23" s="36" t="s">
        <v>26</v>
      </c>
      <c r="D23" s="31" t="n">
        <v>6.9</v>
      </c>
      <c r="E23" s="31" t="n">
        <v>350</v>
      </c>
      <c r="F23" s="31" t="n">
        <f aca="false">ROUND(D23*E23,2)</f>
        <v>2415</v>
      </c>
      <c r="G23" s="31" t="n">
        <v>100</v>
      </c>
      <c r="H23" s="31" t="n">
        <f aca="false">ROUND(D23*G23,2)</f>
        <v>690</v>
      </c>
      <c r="I23" s="31" t="n">
        <f aca="false">E23+G23</f>
        <v>450</v>
      </c>
      <c r="J23" s="32" t="n">
        <f aca="false">ROUND(D23*I23,2)</f>
        <v>3105</v>
      </c>
    </row>
    <row r="24" customFormat="false" ht="25.5" hidden="false" customHeight="false" outlineLevel="0" collapsed="false">
      <c r="A24" s="28" t="s">
        <v>46</v>
      </c>
      <c r="B24" s="35" t="s">
        <v>47</v>
      </c>
      <c r="C24" s="36" t="s">
        <v>29</v>
      </c>
      <c r="D24" s="31" t="n">
        <v>2</v>
      </c>
      <c r="E24" s="31" t="n">
        <v>70</v>
      </c>
      <c r="F24" s="31" t="n">
        <f aca="false">ROUND(D24*E24,2)</f>
        <v>140</v>
      </c>
      <c r="G24" s="31" t="n">
        <v>25</v>
      </c>
      <c r="H24" s="31" t="n">
        <f aca="false">ROUND(D24*G24,2)</f>
        <v>50</v>
      </c>
      <c r="I24" s="31" t="n">
        <f aca="false">E24+G24</f>
        <v>95</v>
      </c>
      <c r="J24" s="32" t="n">
        <f aca="false">ROUND(D24*I24,2)</f>
        <v>190</v>
      </c>
    </row>
    <row r="25" customFormat="false" ht="51" hidden="false" customHeight="false" outlineLevel="0" collapsed="false">
      <c r="A25" s="28" t="s">
        <v>48</v>
      </c>
      <c r="B25" s="35" t="s">
        <v>49</v>
      </c>
      <c r="C25" s="36" t="s">
        <v>50</v>
      </c>
      <c r="D25" s="31" t="n">
        <v>2</v>
      </c>
      <c r="E25" s="31" t="n">
        <v>600</v>
      </c>
      <c r="F25" s="31" t="n">
        <f aca="false">ROUND(D25*E25,2)</f>
        <v>1200</v>
      </c>
      <c r="G25" s="31" t="n">
        <v>85</v>
      </c>
      <c r="H25" s="31" t="n">
        <f aca="false">ROUND(D25*G25,2)</f>
        <v>170</v>
      </c>
      <c r="I25" s="31" t="n">
        <f aca="false">E25+G25</f>
        <v>685</v>
      </c>
      <c r="J25" s="32" t="n">
        <f aca="false">ROUND(D25*I25,2)</f>
        <v>1370</v>
      </c>
    </row>
    <row r="26" customFormat="false" ht="25.5" hidden="false" customHeight="false" outlineLevel="0" collapsed="false">
      <c r="A26" s="28" t="s">
        <v>51</v>
      </c>
      <c r="B26" s="35" t="s">
        <v>52</v>
      </c>
      <c r="C26" s="36" t="s">
        <v>26</v>
      </c>
      <c r="D26" s="31" t="n">
        <v>3</v>
      </c>
      <c r="E26" s="31" t="n">
        <v>55</v>
      </c>
      <c r="F26" s="31" t="n">
        <f aca="false">ROUND(D26*E26,2)</f>
        <v>165</v>
      </c>
      <c r="G26" s="31" t="n">
        <v>10</v>
      </c>
      <c r="H26" s="31" t="n">
        <f aca="false">ROUND(D26*G26,2)</f>
        <v>30</v>
      </c>
      <c r="I26" s="31" t="n">
        <f aca="false">E26+G26</f>
        <v>65</v>
      </c>
      <c r="J26" s="32" t="n">
        <f aca="false">ROUND(D26*I26,2)</f>
        <v>195</v>
      </c>
    </row>
    <row r="27" customFormat="false" ht="25.5" hidden="false" customHeight="false" outlineLevel="0" collapsed="false">
      <c r="A27" s="28" t="s">
        <v>53</v>
      </c>
      <c r="B27" s="35" t="s">
        <v>54</v>
      </c>
      <c r="C27" s="36" t="s">
        <v>26</v>
      </c>
      <c r="D27" s="31" t="n">
        <v>3.4</v>
      </c>
      <c r="E27" s="31" t="n">
        <v>450</v>
      </c>
      <c r="F27" s="31" t="n">
        <f aca="false">ROUND(D27*E27,2)</f>
        <v>1530</v>
      </c>
      <c r="G27" s="31" t="n">
        <v>70</v>
      </c>
      <c r="H27" s="31" t="n">
        <f aca="false">ROUND(D27*G27,2)</f>
        <v>238</v>
      </c>
      <c r="I27" s="31" t="n">
        <f aca="false">E27+G27</f>
        <v>520</v>
      </c>
      <c r="J27" s="32" t="n">
        <f aca="false">ROUND(D27*I27,2)</f>
        <v>1768</v>
      </c>
    </row>
    <row r="28" customFormat="false" ht="15" hidden="false" customHeight="false" outlineLevel="0" collapsed="false">
      <c r="A28" s="28" t="s">
        <v>55</v>
      </c>
      <c r="B28" s="35" t="s">
        <v>56</v>
      </c>
      <c r="C28" s="36" t="s">
        <v>26</v>
      </c>
      <c r="D28" s="31" t="n">
        <v>3</v>
      </c>
      <c r="E28" s="31" t="n">
        <v>63</v>
      </c>
      <c r="F28" s="31" t="n">
        <f aca="false">ROUND(D28*E28,2)</f>
        <v>189</v>
      </c>
      <c r="G28" s="31"/>
      <c r="H28" s="31" t="n">
        <f aca="false">ROUND(D28*G28,2)</f>
        <v>0</v>
      </c>
      <c r="I28" s="31" t="n">
        <f aca="false">E28+G28</f>
        <v>63</v>
      </c>
      <c r="J28" s="32" t="n">
        <f aca="false">ROUND(D28*I28,2)</f>
        <v>189</v>
      </c>
    </row>
    <row r="29" customFormat="false" ht="25.5" hidden="false" customHeight="false" outlineLevel="0" collapsed="false">
      <c r="A29" s="28" t="s">
        <v>57</v>
      </c>
      <c r="B29" s="35" t="s">
        <v>58</v>
      </c>
      <c r="C29" s="36" t="s">
        <v>26</v>
      </c>
      <c r="D29" s="31" t="n">
        <v>39.5</v>
      </c>
      <c r="E29" s="31"/>
      <c r="F29" s="31" t="n">
        <f aca="false">ROUND(D29*E29,2)</f>
        <v>0</v>
      </c>
      <c r="G29" s="31" t="n">
        <v>25.5</v>
      </c>
      <c r="H29" s="31" t="n">
        <f aca="false">ROUND(D29*G29,2)</f>
        <v>1007.25</v>
      </c>
      <c r="I29" s="31" t="n">
        <f aca="false">E29+G29</f>
        <v>25.5</v>
      </c>
      <c r="J29" s="32" t="n">
        <f aca="false">ROUND(D29*I29,2)</f>
        <v>1007.25</v>
      </c>
    </row>
    <row r="30" customFormat="false" ht="38.25" hidden="false" customHeight="false" outlineLevel="0" collapsed="false">
      <c r="A30" s="28" t="s">
        <v>59</v>
      </c>
      <c r="B30" s="35" t="s">
        <v>60</v>
      </c>
      <c r="C30" s="36" t="s">
        <v>26</v>
      </c>
      <c r="D30" s="31" t="n">
        <v>66.3</v>
      </c>
      <c r="E30" s="31" t="n">
        <v>3.57</v>
      </c>
      <c r="F30" s="31" t="n">
        <f aca="false">ROUND(D30*E30,2)</f>
        <v>236.69</v>
      </c>
      <c r="G30" s="31" t="n">
        <v>5.68</v>
      </c>
      <c r="H30" s="31" t="n">
        <f aca="false">ROUND(D30*G30,2)</f>
        <v>376.58</v>
      </c>
      <c r="I30" s="31" t="n">
        <f aca="false">E30+G30</f>
        <v>9.25</v>
      </c>
      <c r="J30" s="32" t="n">
        <f aca="false">ROUND(D30*I30,2)</f>
        <v>613.28</v>
      </c>
    </row>
    <row r="31" customFormat="false" ht="38.25" hidden="false" customHeight="false" outlineLevel="0" collapsed="false">
      <c r="A31" s="28" t="s">
        <v>61</v>
      </c>
      <c r="B31" s="35" t="s">
        <v>62</v>
      </c>
      <c r="C31" s="36" t="s">
        <v>26</v>
      </c>
      <c r="D31" s="31" t="n">
        <v>66.3</v>
      </c>
      <c r="E31" s="31" t="n">
        <v>5.33</v>
      </c>
      <c r="F31" s="31" t="n">
        <f aca="false">ROUND(D31*E31,2)</f>
        <v>353.38</v>
      </c>
      <c r="G31" s="31" t="n">
        <v>17.4</v>
      </c>
      <c r="H31" s="31" t="n">
        <f aca="false">ROUND(D31*G31,2)</f>
        <v>1153.62</v>
      </c>
      <c r="I31" s="31" t="n">
        <f aca="false">E31+G31</f>
        <v>22.73</v>
      </c>
      <c r="J31" s="32" t="n">
        <f aca="false">ROUND(D31*I31,2)</f>
        <v>1507</v>
      </c>
    </row>
    <row r="32" customFormat="false" ht="15" hidden="false" customHeight="false" outlineLevel="0" collapsed="false">
      <c r="A32" s="28" t="s">
        <v>63</v>
      </c>
      <c r="B32" s="35" t="s">
        <v>64</v>
      </c>
      <c r="C32" s="36" t="s">
        <v>26</v>
      </c>
      <c r="D32" s="31" t="n">
        <v>44</v>
      </c>
      <c r="E32" s="31" t="n">
        <v>1.45</v>
      </c>
      <c r="F32" s="31" t="n">
        <f aca="false">ROUND(D32*E32,2)</f>
        <v>63.8</v>
      </c>
      <c r="G32" s="31" t="n">
        <v>14.8</v>
      </c>
      <c r="H32" s="31" t="n">
        <f aca="false">ROUND(D32*G32,2)</f>
        <v>651.2</v>
      </c>
      <c r="I32" s="31" t="n">
        <f aca="false">E32+G32</f>
        <v>16.25</v>
      </c>
      <c r="J32" s="32" t="n">
        <f aca="false">ROUND(D32*I32,2)</f>
        <v>715</v>
      </c>
    </row>
    <row r="33" customFormat="false" ht="25.5" hidden="false" customHeight="false" outlineLevel="0" collapsed="false">
      <c r="A33" s="28" t="s">
        <v>65</v>
      </c>
      <c r="B33" s="35" t="s">
        <v>66</v>
      </c>
      <c r="C33" s="36" t="s">
        <v>26</v>
      </c>
      <c r="D33" s="31" t="n">
        <v>63.2</v>
      </c>
      <c r="E33" s="31" t="n">
        <v>35</v>
      </c>
      <c r="F33" s="31" t="n">
        <f aca="false">ROUND(D33*E33,2)</f>
        <v>2212</v>
      </c>
      <c r="G33" s="31" t="n">
        <v>18</v>
      </c>
      <c r="H33" s="31" t="n">
        <f aca="false">ROUND(D33*G33,2)</f>
        <v>1137.6</v>
      </c>
      <c r="I33" s="31" t="n">
        <f aca="false">E33+G33</f>
        <v>53</v>
      </c>
      <c r="J33" s="32" t="n">
        <f aca="false">ROUND(D33*I33,2)</f>
        <v>3349.6</v>
      </c>
    </row>
    <row r="34" customFormat="false" ht="40.5" hidden="false" customHeight="true" outlineLevel="0" collapsed="false">
      <c r="A34" s="28" t="s">
        <v>67</v>
      </c>
      <c r="B34" s="35" t="s">
        <v>68</v>
      </c>
      <c r="C34" s="36" t="s">
        <v>69</v>
      </c>
      <c r="D34" s="31" t="n">
        <v>14</v>
      </c>
      <c r="E34" s="31" t="n">
        <v>5</v>
      </c>
      <c r="F34" s="31" t="n">
        <f aca="false">ROUND(D34*E34,2)</f>
        <v>70</v>
      </c>
      <c r="G34" s="31" t="n">
        <v>14</v>
      </c>
      <c r="H34" s="31" t="n">
        <f aca="false">ROUND(D34*G34,2)</f>
        <v>196</v>
      </c>
      <c r="I34" s="31" t="n">
        <f aca="false">E34+G34</f>
        <v>19</v>
      </c>
      <c r="J34" s="32" t="n">
        <f aca="false">ROUND(D34*I34,2)</f>
        <v>266</v>
      </c>
    </row>
    <row r="35" customFormat="false" ht="25.5" hidden="false" customHeight="false" outlineLevel="0" collapsed="false">
      <c r="A35" s="28" t="s">
        <v>70</v>
      </c>
      <c r="B35" s="35" t="s">
        <v>71</v>
      </c>
      <c r="C35" s="36" t="s">
        <v>50</v>
      </c>
      <c r="D35" s="31" t="n">
        <v>5</v>
      </c>
      <c r="E35" s="31"/>
      <c r="F35" s="31" t="n">
        <f aca="false">ROUND(D35*E35,2)</f>
        <v>0</v>
      </c>
      <c r="G35" s="31" t="n">
        <v>33</v>
      </c>
      <c r="H35" s="31" t="n">
        <f aca="false">ROUND(D35*G35,2)</f>
        <v>165</v>
      </c>
      <c r="I35" s="31" t="n">
        <f aca="false">E35+G35</f>
        <v>33</v>
      </c>
      <c r="J35" s="32" t="n">
        <f aca="false">ROUND(D35*I35,2)</f>
        <v>165</v>
      </c>
    </row>
    <row r="36" customFormat="false" ht="15" hidden="false" customHeight="false" outlineLevel="0" collapsed="false">
      <c r="A36" s="28" t="s">
        <v>72</v>
      </c>
      <c r="B36" s="35" t="s">
        <v>73</v>
      </c>
      <c r="C36" s="36" t="s">
        <v>26</v>
      </c>
      <c r="D36" s="31" t="n">
        <v>23.8</v>
      </c>
      <c r="E36" s="31"/>
      <c r="F36" s="31" t="n">
        <f aca="false">ROUND(D36*E36,2)</f>
        <v>0</v>
      </c>
      <c r="G36" s="31" t="n">
        <v>17.5</v>
      </c>
      <c r="H36" s="31" t="n">
        <f aca="false">ROUND(D36*G36,2)</f>
        <v>416.5</v>
      </c>
      <c r="I36" s="31" t="n">
        <f aca="false">E36+G36</f>
        <v>17.5</v>
      </c>
      <c r="J36" s="32" t="n">
        <f aca="false">ROUND(D36*I36,2)</f>
        <v>416.5</v>
      </c>
    </row>
    <row r="37" customFormat="false" ht="38.25" hidden="false" customHeight="false" outlineLevel="0" collapsed="false">
      <c r="A37" s="28" t="s">
        <v>74</v>
      </c>
      <c r="B37" s="35" t="s">
        <v>75</v>
      </c>
      <c r="C37" s="36" t="s">
        <v>26</v>
      </c>
      <c r="D37" s="31" t="n">
        <v>23.8</v>
      </c>
      <c r="E37" s="31" t="n">
        <v>16</v>
      </c>
      <c r="F37" s="31" t="n">
        <f aca="false">ROUND(D37*E37,2)</f>
        <v>380.8</v>
      </c>
      <c r="G37" s="31" t="n">
        <v>14</v>
      </c>
      <c r="H37" s="31" t="n">
        <f aca="false">ROUND(D37*G37,2)</f>
        <v>333.2</v>
      </c>
      <c r="I37" s="31" t="n">
        <f aca="false">E37+G37</f>
        <v>30</v>
      </c>
      <c r="J37" s="32" t="n">
        <f aca="false">ROUND(D37*I37,2)</f>
        <v>714</v>
      </c>
    </row>
    <row r="38" customFormat="false" ht="25.5" hidden="false" customHeight="false" outlineLevel="0" collapsed="false">
      <c r="A38" s="28" t="s">
        <v>76</v>
      </c>
      <c r="B38" s="35" t="s">
        <v>77</v>
      </c>
      <c r="C38" s="36" t="s">
        <v>26</v>
      </c>
      <c r="D38" s="31" t="n">
        <v>23.8</v>
      </c>
      <c r="E38" s="31" t="n">
        <v>48</v>
      </c>
      <c r="F38" s="31" t="n">
        <f aca="false">ROUND(D38*E38,2)</f>
        <v>1142.4</v>
      </c>
      <c r="G38" s="31" t="n">
        <v>35</v>
      </c>
      <c r="H38" s="31" t="n">
        <f aca="false">ROUND(D38*G38,2)</f>
        <v>833</v>
      </c>
      <c r="I38" s="31" t="n">
        <f aca="false">E38+G38</f>
        <v>83</v>
      </c>
      <c r="J38" s="32" t="n">
        <f aca="false">ROUND(D38*I38,2)</f>
        <v>1975.4</v>
      </c>
    </row>
    <row r="39" customFormat="false" ht="15" hidden="false" customHeight="false" outlineLevel="0" collapsed="false">
      <c r="A39" s="28" t="s">
        <v>78</v>
      </c>
      <c r="B39" s="35" t="s">
        <v>79</v>
      </c>
      <c r="C39" s="36" t="s">
        <v>41</v>
      </c>
      <c r="D39" s="31" t="n">
        <v>32.1</v>
      </c>
      <c r="E39" s="31" t="n">
        <v>14</v>
      </c>
      <c r="F39" s="31" t="n">
        <f aca="false">ROUND(D39*E39,2)</f>
        <v>449.4</v>
      </c>
      <c r="G39" s="31" t="n">
        <v>16</v>
      </c>
      <c r="H39" s="31" t="n">
        <f aca="false">ROUND(D39*G39,2)</f>
        <v>513.6</v>
      </c>
      <c r="I39" s="31" t="n">
        <f aca="false">E39+G39</f>
        <v>30</v>
      </c>
      <c r="J39" s="32" t="n">
        <f aca="false">ROUND(D39*I39,2)</f>
        <v>963</v>
      </c>
    </row>
    <row r="40" customFormat="false" ht="25.5" hidden="false" customHeight="false" outlineLevel="0" collapsed="false">
      <c r="A40" s="28" t="s">
        <v>80</v>
      </c>
      <c r="B40" s="35" t="s">
        <v>81</v>
      </c>
      <c r="C40" s="36" t="s">
        <v>41</v>
      </c>
      <c r="D40" s="31" t="n">
        <v>1.4</v>
      </c>
      <c r="E40" s="31" t="n">
        <v>26</v>
      </c>
      <c r="F40" s="31" t="n">
        <f aca="false">ROUND(D40*E40,2)</f>
        <v>36.4</v>
      </c>
      <c r="G40" s="31" t="n">
        <v>16</v>
      </c>
      <c r="H40" s="31" t="n">
        <f aca="false">ROUND(D40*G40,2)</f>
        <v>22.4</v>
      </c>
      <c r="I40" s="31" t="n">
        <f aca="false">E40+G40</f>
        <v>42</v>
      </c>
      <c r="J40" s="32" t="n">
        <f aca="false">ROUND(D40*I40,2)</f>
        <v>58.8</v>
      </c>
    </row>
    <row r="41" customFormat="false" ht="15" hidden="false" customHeight="false" outlineLevel="0" collapsed="false">
      <c r="A41" s="28" t="s">
        <v>82</v>
      </c>
      <c r="B41" s="35" t="s">
        <v>83</v>
      </c>
      <c r="C41" s="36" t="s">
        <v>26</v>
      </c>
      <c r="D41" s="31" t="n">
        <v>3</v>
      </c>
      <c r="E41" s="31" t="n">
        <v>1.43</v>
      </c>
      <c r="F41" s="31" t="n">
        <f aca="false">ROUND(D41*E41,2)</f>
        <v>4.29</v>
      </c>
      <c r="G41" s="31" t="n">
        <v>5.8</v>
      </c>
      <c r="H41" s="31" t="n">
        <f aca="false">ROUND(D41*G41,2)</f>
        <v>17.4</v>
      </c>
      <c r="I41" s="31" t="n">
        <f aca="false">E41+G41</f>
        <v>7.23</v>
      </c>
      <c r="J41" s="32" t="n">
        <f aca="false">ROUND(D41*I41,2)</f>
        <v>21.69</v>
      </c>
    </row>
    <row r="42" customFormat="false" ht="15" hidden="false" customHeight="false" outlineLevel="0" collapsed="false">
      <c r="A42" s="28" t="s">
        <v>84</v>
      </c>
      <c r="B42" s="35" t="s">
        <v>85</v>
      </c>
      <c r="C42" s="36" t="s">
        <v>26</v>
      </c>
      <c r="D42" s="31" t="n">
        <v>37.2</v>
      </c>
      <c r="E42" s="31" t="n">
        <v>1.43</v>
      </c>
      <c r="F42" s="31" t="n">
        <f aca="false">ROUND(D42*E42,2)</f>
        <v>53.2</v>
      </c>
      <c r="G42" s="31" t="n">
        <v>5.8</v>
      </c>
      <c r="H42" s="31" t="n">
        <f aca="false">ROUND(D42*G42,2)</f>
        <v>215.76</v>
      </c>
      <c r="I42" s="31" t="n">
        <f aca="false">E42+G42</f>
        <v>7.23</v>
      </c>
      <c r="J42" s="32" t="n">
        <f aca="false">ROUND(D42*I42,2)</f>
        <v>268.96</v>
      </c>
    </row>
    <row r="43" customFormat="false" ht="15" hidden="false" customHeight="false" outlineLevel="0" collapsed="false">
      <c r="A43" s="28" t="s">
        <v>86</v>
      </c>
      <c r="B43" s="35" t="s">
        <v>87</v>
      </c>
      <c r="C43" s="36" t="s">
        <v>26</v>
      </c>
      <c r="D43" s="31" t="n">
        <v>3</v>
      </c>
      <c r="E43" s="31" t="n">
        <v>3.65</v>
      </c>
      <c r="F43" s="31" t="n">
        <f aca="false">ROUND(D43*E43,2)</f>
        <v>10.95</v>
      </c>
      <c r="G43" s="31" t="n">
        <v>9.46</v>
      </c>
      <c r="H43" s="31" t="n">
        <f aca="false">ROUND(D43*G43,2)</f>
        <v>28.38</v>
      </c>
      <c r="I43" s="31" t="n">
        <f aca="false">E43+G43</f>
        <v>13.11</v>
      </c>
      <c r="J43" s="32" t="n">
        <f aca="false">ROUND(D43*I43,2)</f>
        <v>39.33</v>
      </c>
    </row>
    <row r="44" customFormat="false" ht="25.5" hidden="false" customHeight="false" outlineLevel="0" collapsed="false">
      <c r="A44" s="28" t="s">
        <v>88</v>
      </c>
      <c r="B44" s="35" t="s">
        <v>89</v>
      </c>
      <c r="C44" s="36" t="s">
        <v>26</v>
      </c>
      <c r="D44" s="31" t="n">
        <v>103.8</v>
      </c>
      <c r="E44" s="31" t="n">
        <v>4.65</v>
      </c>
      <c r="F44" s="31" t="n">
        <f aca="false">ROUND(D44*E44,2)</f>
        <v>482.67</v>
      </c>
      <c r="G44" s="31" t="n">
        <v>12.3</v>
      </c>
      <c r="H44" s="31" t="n">
        <f aca="false">ROUND(D44*G44,2)</f>
        <v>1276.74</v>
      </c>
      <c r="I44" s="31" t="n">
        <f aca="false">E44+G44</f>
        <v>16.95</v>
      </c>
      <c r="J44" s="32" t="n">
        <f aca="false">ROUND(D44*I44,2)</f>
        <v>1759.41</v>
      </c>
    </row>
    <row r="45" customFormat="false" ht="25.5" hidden="false" customHeight="false" outlineLevel="0" collapsed="false">
      <c r="A45" s="28" t="s">
        <v>90</v>
      </c>
      <c r="B45" s="35" t="s">
        <v>91</v>
      </c>
      <c r="C45" s="36" t="s">
        <v>26</v>
      </c>
      <c r="D45" s="31" t="n">
        <v>22.2</v>
      </c>
      <c r="E45" s="31" t="n">
        <v>4.73</v>
      </c>
      <c r="F45" s="31" t="n">
        <f aca="false">ROUND(D45*E45,2)</f>
        <v>105.01</v>
      </c>
      <c r="G45" s="31" t="n">
        <v>12.3</v>
      </c>
      <c r="H45" s="31" t="n">
        <f aca="false">ROUND(D45*G45,2)</f>
        <v>273.06</v>
      </c>
      <c r="I45" s="31" t="n">
        <f aca="false">E45+G45</f>
        <v>17.03</v>
      </c>
      <c r="J45" s="32" t="n">
        <f aca="false">ROUND(D45*I45,2)</f>
        <v>378.07</v>
      </c>
    </row>
    <row r="46" customFormat="false" ht="25.5" hidden="false" customHeight="false" outlineLevel="0" collapsed="false">
      <c r="A46" s="28" t="s">
        <v>92</v>
      </c>
      <c r="B46" s="35" t="s">
        <v>93</v>
      </c>
      <c r="C46" s="36" t="s">
        <v>26</v>
      </c>
      <c r="D46" s="31" t="n">
        <v>16</v>
      </c>
      <c r="E46" s="31" t="n">
        <v>4.8</v>
      </c>
      <c r="F46" s="31" t="n">
        <f aca="false">ROUND(D46*E46,2)</f>
        <v>76.8</v>
      </c>
      <c r="G46" s="31" t="n">
        <v>12.3</v>
      </c>
      <c r="H46" s="31" t="n">
        <f aca="false">ROUND(D46*G46,2)</f>
        <v>196.8</v>
      </c>
      <c r="I46" s="31" t="n">
        <f aca="false">E46+G46</f>
        <v>17.1</v>
      </c>
      <c r="J46" s="32" t="n">
        <f aca="false">ROUND(D46*I46,2)</f>
        <v>273.6</v>
      </c>
    </row>
    <row r="47" customFormat="false" ht="15" hidden="false" customHeight="false" outlineLevel="0" collapsed="false">
      <c r="A47" s="42"/>
      <c r="B47" s="43" t="s">
        <v>94</v>
      </c>
      <c r="C47" s="43"/>
      <c r="D47" s="31"/>
      <c r="E47" s="31"/>
      <c r="F47" s="39" t="n">
        <f aca="false">SUM(F18:F46)</f>
        <v>14060.59</v>
      </c>
      <c r="G47" s="31"/>
      <c r="H47" s="39" t="n">
        <f aca="false">SUM(H18:H46)</f>
        <v>12317.39</v>
      </c>
      <c r="I47" s="31"/>
      <c r="J47" s="40" t="n">
        <f aca="false">SUM(J18:J46)</f>
        <v>26377.99</v>
      </c>
    </row>
    <row r="48" customFormat="false" ht="15" hidden="false" customHeight="false" outlineLevel="0" collapsed="false">
      <c r="A48" s="33" t="s">
        <v>95</v>
      </c>
      <c r="B48" s="41" t="s">
        <v>96</v>
      </c>
      <c r="C48" s="30"/>
      <c r="D48" s="31"/>
      <c r="E48" s="31"/>
      <c r="F48" s="31"/>
      <c r="G48" s="31"/>
      <c r="H48" s="31"/>
      <c r="I48" s="31"/>
      <c r="J48" s="32"/>
    </row>
    <row r="49" customFormat="false" ht="25.5" hidden="false" customHeight="false" outlineLevel="0" collapsed="false">
      <c r="A49" s="28" t="s">
        <v>97</v>
      </c>
      <c r="B49" s="35" t="s">
        <v>98</v>
      </c>
      <c r="C49" s="36" t="s">
        <v>41</v>
      </c>
      <c r="D49" s="31" t="n">
        <v>9</v>
      </c>
      <c r="E49" s="31" t="n">
        <v>9.43</v>
      </c>
      <c r="F49" s="31" t="n">
        <f aca="false">ROUND(D49*E49,2)</f>
        <v>84.87</v>
      </c>
      <c r="G49" s="31" t="n">
        <v>12.49</v>
      </c>
      <c r="H49" s="31" t="n">
        <f aca="false">ROUND(D49*G49,2)</f>
        <v>112.41</v>
      </c>
      <c r="I49" s="31" t="n">
        <f aca="false">E49+G49</f>
        <v>21.92</v>
      </c>
      <c r="J49" s="32" t="n">
        <f aca="false">ROUND(D49*I49,2)</f>
        <v>197.28</v>
      </c>
    </row>
    <row r="50" customFormat="false" ht="25.5" hidden="false" customHeight="false" outlineLevel="0" collapsed="false">
      <c r="A50" s="28" t="s">
        <v>99</v>
      </c>
      <c r="B50" s="35" t="s">
        <v>100</v>
      </c>
      <c r="C50" s="36" t="s">
        <v>41</v>
      </c>
      <c r="D50" s="31" t="n">
        <v>3</v>
      </c>
      <c r="E50" s="31" t="n">
        <v>9.27</v>
      </c>
      <c r="F50" s="31" t="n">
        <f aca="false">ROUND(D50*E50,2)</f>
        <v>27.81</v>
      </c>
      <c r="G50" s="31" t="n">
        <v>10.41</v>
      </c>
      <c r="H50" s="31" t="n">
        <f aca="false">ROUND(D50*G50,2)</f>
        <v>31.23</v>
      </c>
      <c r="I50" s="31" t="n">
        <f aca="false">E50+G50</f>
        <v>19.68</v>
      </c>
      <c r="J50" s="32" t="n">
        <f aca="false">ROUND(D50*I50,2)</f>
        <v>59.04</v>
      </c>
    </row>
    <row r="51" customFormat="false" ht="25.5" hidden="false" customHeight="false" outlineLevel="0" collapsed="false">
      <c r="A51" s="28" t="s">
        <v>101</v>
      </c>
      <c r="B51" s="35" t="s">
        <v>102</v>
      </c>
      <c r="C51" s="36" t="s">
        <v>41</v>
      </c>
      <c r="D51" s="31" t="n">
        <v>3</v>
      </c>
      <c r="E51" s="31" t="n">
        <v>6.49</v>
      </c>
      <c r="F51" s="31" t="n">
        <f aca="false">ROUND(D51*E51,2)</f>
        <v>19.47</v>
      </c>
      <c r="G51" s="31" t="n">
        <v>9.37</v>
      </c>
      <c r="H51" s="31" t="n">
        <f aca="false">ROUND(D51*G51,2)</f>
        <v>28.11</v>
      </c>
      <c r="I51" s="31" t="n">
        <f aca="false">E51+G51</f>
        <v>15.86</v>
      </c>
      <c r="J51" s="32" t="n">
        <f aca="false">ROUND(D51*I51,2)</f>
        <v>47.58</v>
      </c>
    </row>
    <row r="52" customFormat="false" ht="25.5" hidden="false" customHeight="false" outlineLevel="0" collapsed="false">
      <c r="A52" s="28" t="s">
        <v>103</v>
      </c>
      <c r="B52" s="35" t="s">
        <v>104</v>
      </c>
      <c r="C52" s="36" t="s">
        <v>41</v>
      </c>
      <c r="D52" s="31" t="n">
        <v>6</v>
      </c>
      <c r="E52" s="31" t="n">
        <v>2.97</v>
      </c>
      <c r="F52" s="31" t="n">
        <f aca="false">ROUND(D52*E52,2)</f>
        <v>17.82</v>
      </c>
      <c r="G52" s="31" t="n">
        <v>8.33</v>
      </c>
      <c r="H52" s="31" t="n">
        <f aca="false">ROUND(D52*G52,2)</f>
        <v>49.98</v>
      </c>
      <c r="I52" s="31" t="n">
        <f aca="false">E52+G52</f>
        <v>11.3</v>
      </c>
      <c r="J52" s="32" t="n">
        <f aca="false">ROUND(D52*I52,2)</f>
        <v>67.8</v>
      </c>
    </row>
    <row r="53" customFormat="false" ht="25.5" hidden="false" customHeight="false" outlineLevel="0" collapsed="false">
      <c r="A53" s="28" t="s">
        <v>105</v>
      </c>
      <c r="B53" s="35" t="s">
        <v>106</v>
      </c>
      <c r="C53" s="36" t="s">
        <v>41</v>
      </c>
      <c r="D53" s="31" t="n">
        <v>3</v>
      </c>
      <c r="E53" s="31" t="n">
        <v>2.55</v>
      </c>
      <c r="F53" s="31" t="n">
        <f aca="false">ROUND(D53*E53,2)</f>
        <v>7.65</v>
      </c>
      <c r="G53" s="31" t="n">
        <v>7.29</v>
      </c>
      <c r="H53" s="31" t="n">
        <f aca="false">ROUND(D53*G53,2)</f>
        <v>21.87</v>
      </c>
      <c r="I53" s="31" t="n">
        <f aca="false">E53+G53</f>
        <v>9.84</v>
      </c>
      <c r="J53" s="32" t="n">
        <f aca="false">ROUND(D53*I53,2)</f>
        <v>29.52</v>
      </c>
    </row>
    <row r="54" customFormat="false" ht="25.5" hidden="false" customHeight="false" outlineLevel="0" collapsed="false">
      <c r="A54" s="28" t="s">
        <v>107</v>
      </c>
      <c r="B54" s="35" t="s">
        <v>108</v>
      </c>
      <c r="C54" s="36" t="s">
        <v>41</v>
      </c>
      <c r="D54" s="31" t="n">
        <v>18</v>
      </c>
      <c r="E54" s="31" t="n">
        <v>5.64</v>
      </c>
      <c r="F54" s="31" t="n">
        <f aca="false">ROUND(D54*E54,2)</f>
        <v>101.52</v>
      </c>
      <c r="G54" s="31" t="n">
        <v>10</v>
      </c>
      <c r="H54" s="31" t="n">
        <f aca="false">ROUND(D54*G54,2)</f>
        <v>180</v>
      </c>
      <c r="I54" s="31" t="n">
        <f aca="false">E54+G54</f>
        <v>15.64</v>
      </c>
      <c r="J54" s="32" t="n">
        <f aca="false">ROUND(D54*I54,2)</f>
        <v>281.52</v>
      </c>
    </row>
    <row r="55" customFormat="false" ht="25.5" hidden="false" customHeight="false" outlineLevel="0" collapsed="false">
      <c r="A55" s="28" t="s">
        <v>109</v>
      </c>
      <c r="B55" s="35" t="s">
        <v>110</v>
      </c>
      <c r="C55" s="36" t="s">
        <v>41</v>
      </c>
      <c r="D55" s="31" t="n">
        <v>9</v>
      </c>
      <c r="E55" s="31" t="n">
        <v>9.26</v>
      </c>
      <c r="F55" s="31" t="n">
        <f aca="false">ROUND(D55*E55,2)</f>
        <v>83.34</v>
      </c>
      <c r="G55" s="31" t="n">
        <v>12.5</v>
      </c>
      <c r="H55" s="31" t="n">
        <f aca="false">ROUND(D55*G55,2)</f>
        <v>112.5</v>
      </c>
      <c r="I55" s="31" t="n">
        <f aca="false">E55+G55</f>
        <v>21.76</v>
      </c>
      <c r="J55" s="32" t="n">
        <f aca="false">ROUND(D55*I55,2)</f>
        <v>195.84</v>
      </c>
    </row>
    <row r="56" customFormat="false" ht="25.5" hidden="false" customHeight="false" outlineLevel="0" collapsed="false">
      <c r="A56" s="28" t="s">
        <v>111</v>
      </c>
      <c r="B56" s="35" t="s">
        <v>112</v>
      </c>
      <c r="C56" s="36" t="s">
        <v>41</v>
      </c>
      <c r="D56" s="31" t="n">
        <v>21</v>
      </c>
      <c r="E56" s="31" t="n">
        <v>11.92</v>
      </c>
      <c r="F56" s="31" t="n">
        <f aca="false">ROUND(D56*E56,2)</f>
        <v>250.32</v>
      </c>
      <c r="G56" s="31" t="n">
        <v>20</v>
      </c>
      <c r="H56" s="31" t="n">
        <f aca="false">ROUND(D56*G56,2)</f>
        <v>420</v>
      </c>
      <c r="I56" s="31" t="n">
        <f aca="false">E56+G56</f>
        <v>31.92</v>
      </c>
      <c r="J56" s="32" t="n">
        <f aca="false">ROUND(D56*I56,2)</f>
        <v>670.32</v>
      </c>
    </row>
    <row r="57" customFormat="false" ht="25.5" hidden="false" customHeight="false" outlineLevel="0" collapsed="false">
      <c r="A57" s="28" t="s">
        <v>113</v>
      </c>
      <c r="B57" s="35" t="s">
        <v>114</v>
      </c>
      <c r="C57" s="36" t="s">
        <v>41</v>
      </c>
      <c r="D57" s="31" t="n">
        <v>6</v>
      </c>
      <c r="E57" s="31" t="n">
        <v>14.04</v>
      </c>
      <c r="F57" s="31" t="n">
        <f aca="false">ROUND(D57*E57,2)</f>
        <v>84.24</v>
      </c>
      <c r="G57" s="31" t="n">
        <v>21.66</v>
      </c>
      <c r="H57" s="31" t="n">
        <f aca="false">ROUND(D57*G57,2)</f>
        <v>129.96</v>
      </c>
      <c r="I57" s="31" t="n">
        <f aca="false">E57+G57</f>
        <v>35.7</v>
      </c>
      <c r="J57" s="32" t="n">
        <f aca="false">ROUND(D57*I57,2)</f>
        <v>214.2</v>
      </c>
    </row>
    <row r="58" customFormat="false" ht="25.5" hidden="false" customHeight="false" outlineLevel="0" collapsed="false">
      <c r="A58" s="28" t="s">
        <v>115</v>
      </c>
      <c r="B58" s="35" t="s">
        <v>116</v>
      </c>
      <c r="C58" s="36" t="s">
        <v>50</v>
      </c>
      <c r="D58" s="31" t="n">
        <v>2</v>
      </c>
      <c r="E58" s="31" t="n">
        <v>26</v>
      </c>
      <c r="F58" s="31" t="n">
        <f aca="false">ROUND(D58*E58,2)</f>
        <v>52</v>
      </c>
      <c r="G58" s="31" t="n">
        <v>10.7</v>
      </c>
      <c r="H58" s="31" t="n">
        <f aca="false">ROUND(D58*G58,2)</f>
        <v>21.4</v>
      </c>
      <c r="I58" s="31" t="n">
        <f aca="false">E58+G58</f>
        <v>36.7</v>
      </c>
      <c r="J58" s="32" t="n">
        <f aca="false">ROUND(D58*I58,2)</f>
        <v>73.4</v>
      </c>
    </row>
    <row r="59" customFormat="false" ht="38.25" hidden="false" customHeight="false" outlineLevel="0" collapsed="false">
      <c r="A59" s="28" t="s">
        <v>117</v>
      </c>
      <c r="B59" s="35" t="s">
        <v>118</v>
      </c>
      <c r="C59" s="36" t="s">
        <v>50</v>
      </c>
      <c r="D59" s="31" t="n">
        <v>1</v>
      </c>
      <c r="E59" s="31" t="n">
        <v>21</v>
      </c>
      <c r="F59" s="31" t="n">
        <f aca="false">ROUND(D59*E59,2)</f>
        <v>21</v>
      </c>
      <c r="G59" s="31" t="n">
        <v>10.7</v>
      </c>
      <c r="H59" s="31" t="n">
        <f aca="false">ROUND(D59*G59,2)</f>
        <v>10.7</v>
      </c>
      <c r="I59" s="31" t="n">
        <f aca="false">E59+G59</f>
        <v>31.7</v>
      </c>
      <c r="J59" s="32" t="n">
        <f aca="false">ROUND(D59*I59,2)</f>
        <v>31.7</v>
      </c>
    </row>
    <row r="60" customFormat="false" ht="25.5" hidden="false" customHeight="false" outlineLevel="0" collapsed="false">
      <c r="A60" s="28" t="s">
        <v>119</v>
      </c>
      <c r="B60" s="35" t="s">
        <v>120</v>
      </c>
      <c r="C60" s="36" t="s">
        <v>50</v>
      </c>
      <c r="D60" s="31" t="n">
        <v>1</v>
      </c>
      <c r="E60" s="31" t="n">
        <v>95</v>
      </c>
      <c r="F60" s="31" t="n">
        <f aca="false">ROUND(D60*E60,2)</f>
        <v>95</v>
      </c>
      <c r="G60" s="31" t="n">
        <v>22</v>
      </c>
      <c r="H60" s="31" t="n">
        <f aca="false">ROUND(D60*G60,2)</f>
        <v>22</v>
      </c>
      <c r="I60" s="31" t="n">
        <f aca="false">E60+G60</f>
        <v>117</v>
      </c>
      <c r="J60" s="32" t="n">
        <f aca="false">ROUND(D60*I60,2)</f>
        <v>117</v>
      </c>
    </row>
    <row r="61" customFormat="false" ht="25.5" hidden="false" customHeight="false" outlineLevel="0" collapsed="false">
      <c r="A61" s="28" t="s">
        <v>121</v>
      </c>
      <c r="B61" s="35" t="s">
        <v>122</v>
      </c>
      <c r="C61" s="36" t="s">
        <v>50</v>
      </c>
      <c r="D61" s="31" t="n">
        <v>2</v>
      </c>
      <c r="E61" s="31" t="n">
        <v>83</v>
      </c>
      <c r="F61" s="31" t="n">
        <f aca="false">ROUND(D61*E61,2)</f>
        <v>166</v>
      </c>
      <c r="G61" s="31" t="n">
        <v>22</v>
      </c>
      <c r="H61" s="31" t="n">
        <f aca="false">ROUND(D61*G61,2)</f>
        <v>44</v>
      </c>
      <c r="I61" s="31" t="n">
        <f aca="false">E61+G61</f>
        <v>105</v>
      </c>
      <c r="J61" s="32" t="n">
        <f aca="false">ROUND(D61*I61,2)</f>
        <v>210</v>
      </c>
    </row>
    <row r="62" customFormat="false" ht="38.25" hidden="false" customHeight="false" outlineLevel="0" collapsed="false">
      <c r="A62" s="28" t="s">
        <v>123</v>
      </c>
      <c r="B62" s="35" t="s">
        <v>124</v>
      </c>
      <c r="C62" s="36" t="s">
        <v>50</v>
      </c>
      <c r="D62" s="31" t="n">
        <v>2</v>
      </c>
      <c r="E62" s="31" t="n">
        <v>170</v>
      </c>
      <c r="F62" s="31" t="n">
        <f aca="false">ROUND(D62*E62,2)</f>
        <v>340</v>
      </c>
      <c r="G62" s="31" t="n">
        <v>35</v>
      </c>
      <c r="H62" s="31" t="n">
        <f aca="false">ROUND(D62*G62,2)</f>
        <v>70</v>
      </c>
      <c r="I62" s="31" t="n">
        <f aca="false">E62+G62</f>
        <v>205</v>
      </c>
      <c r="J62" s="32" t="n">
        <f aca="false">ROUND(D62*I62,2)</f>
        <v>410</v>
      </c>
    </row>
    <row r="63" customFormat="false" ht="51" hidden="false" customHeight="false" outlineLevel="0" collapsed="false">
      <c r="A63" s="28" t="s">
        <v>125</v>
      </c>
      <c r="B63" s="35" t="s">
        <v>126</v>
      </c>
      <c r="C63" s="36" t="s">
        <v>50</v>
      </c>
      <c r="D63" s="31" t="n">
        <v>8</v>
      </c>
      <c r="E63" s="31" t="n">
        <v>270</v>
      </c>
      <c r="F63" s="31" t="n">
        <f aca="false">ROUND(D63*E63,2)</f>
        <v>2160</v>
      </c>
      <c r="G63" s="31" t="n">
        <v>25</v>
      </c>
      <c r="H63" s="31" t="n">
        <f aca="false">ROUND(D63*G63,2)</f>
        <v>200</v>
      </c>
      <c r="I63" s="31" t="n">
        <f aca="false">E63+G63</f>
        <v>295</v>
      </c>
      <c r="J63" s="32" t="n">
        <f aca="false">ROUND(D63*I63,2)</f>
        <v>2360</v>
      </c>
    </row>
    <row r="64" customFormat="false" ht="15" hidden="false" customHeight="false" outlineLevel="0" collapsed="false">
      <c r="A64" s="28" t="s">
        <v>127</v>
      </c>
      <c r="B64" s="35" t="s">
        <v>128</v>
      </c>
      <c r="C64" s="36" t="s">
        <v>50</v>
      </c>
      <c r="D64" s="31" t="n">
        <v>1</v>
      </c>
      <c r="E64" s="31" t="n">
        <v>65</v>
      </c>
      <c r="F64" s="31" t="n">
        <f aca="false">ROUND(D64*E64,2)</f>
        <v>65</v>
      </c>
      <c r="G64" s="31" t="n">
        <v>20</v>
      </c>
      <c r="H64" s="31" t="n">
        <f aca="false">ROUND(D64*G64,2)</f>
        <v>20</v>
      </c>
      <c r="I64" s="31" t="n">
        <f aca="false">E64+G64</f>
        <v>85</v>
      </c>
      <c r="J64" s="32" t="n">
        <f aca="false">ROUND(D64*I64,2)</f>
        <v>85</v>
      </c>
    </row>
    <row r="65" customFormat="false" ht="25.5" hidden="false" customHeight="false" outlineLevel="0" collapsed="false">
      <c r="A65" s="28" t="s">
        <v>129</v>
      </c>
      <c r="B65" s="35" t="s">
        <v>130</v>
      </c>
      <c r="C65" s="36" t="s">
        <v>50</v>
      </c>
      <c r="D65" s="31" t="n">
        <v>2</v>
      </c>
      <c r="E65" s="31" t="n">
        <v>55</v>
      </c>
      <c r="F65" s="31" t="n">
        <f aca="false">ROUND(D65*E65,2)</f>
        <v>110</v>
      </c>
      <c r="G65" s="31" t="n">
        <v>20</v>
      </c>
      <c r="H65" s="31" t="n">
        <f aca="false">ROUND(D65*G65,2)</f>
        <v>40</v>
      </c>
      <c r="I65" s="31" t="n">
        <f aca="false">E65+G65</f>
        <v>75</v>
      </c>
      <c r="J65" s="32" t="n">
        <f aca="false">ROUND(D65*I65,2)</f>
        <v>150</v>
      </c>
    </row>
    <row r="66" customFormat="false" ht="15" hidden="false" customHeight="false" outlineLevel="0" collapsed="false">
      <c r="A66" s="28" t="s">
        <v>131</v>
      </c>
      <c r="B66" s="35" t="s">
        <v>132</v>
      </c>
      <c r="C66" s="36" t="s">
        <v>50</v>
      </c>
      <c r="D66" s="31" t="n">
        <v>2</v>
      </c>
      <c r="E66" s="31" t="n">
        <v>160</v>
      </c>
      <c r="F66" s="31" t="n">
        <f aca="false">ROUND(D66*E66,2)</f>
        <v>320</v>
      </c>
      <c r="G66" s="31" t="n">
        <v>12</v>
      </c>
      <c r="H66" s="31" t="n">
        <f aca="false">ROUND(D66*G66,2)</f>
        <v>24</v>
      </c>
      <c r="I66" s="31" t="n">
        <f aca="false">E66+G66</f>
        <v>172</v>
      </c>
      <c r="J66" s="32" t="n">
        <f aca="false">ROUND(D66*I66,2)</f>
        <v>344</v>
      </c>
    </row>
    <row r="67" customFormat="false" ht="51" hidden="false" customHeight="false" outlineLevel="0" collapsed="false">
      <c r="A67" s="28" t="s">
        <v>133</v>
      </c>
      <c r="B67" s="35" t="s">
        <v>134</v>
      </c>
      <c r="C67" s="36" t="s">
        <v>50</v>
      </c>
      <c r="D67" s="31" t="n">
        <v>2</v>
      </c>
      <c r="E67" s="31" t="n">
        <v>752</v>
      </c>
      <c r="F67" s="31" t="n">
        <f aca="false">ROUND(D67*E67,2)</f>
        <v>1504</v>
      </c>
      <c r="G67" s="31" t="n">
        <v>68.7</v>
      </c>
      <c r="H67" s="31" t="n">
        <f aca="false">ROUND(D67*G67,2)</f>
        <v>137.4</v>
      </c>
      <c r="I67" s="31" t="n">
        <f aca="false">E67+G67</f>
        <v>820.7</v>
      </c>
      <c r="J67" s="32" t="n">
        <f aca="false">ROUND(D67*I67,2)</f>
        <v>1641.4</v>
      </c>
    </row>
    <row r="68" customFormat="false" ht="38.25" hidden="false" customHeight="false" outlineLevel="0" collapsed="false">
      <c r="A68" s="28" t="s">
        <v>135</v>
      </c>
      <c r="B68" s="35" t="s">
        <v>136</v>
      </c>
      <c r="C68" s="36" t="s">
        <v>50</v>
      </c>
      <c r="D68" s="31" t="n">
        <v>2</v>
      </c>
      <c r="E68" s="31" t="n">
        <v>152</v>
      </c>
      <c r="F68" s="31" t="n">
        <f aca="false">ROUND(D68*E68,2)</f>
        <v>304</v>
      </c>
      <c r="G68" s="31" t="n">
        <v>65.6</v>
      </c>
      <c r="H68" s="31" t="n">
        <f aca="false">ROUND(D68*G68,2)</f>
        <v>131.2</v>
      </c>
      <c r="I68" s="31" t="n">
        <f aca="false">E68+G68</f>
        <v>217.6</v>
      </c>
      <c r="J68" s="32" t="n">
        <f aca="false">ROUND(D68*I68,2)</f>
        <v>435.2</v>
      </c>
    </row>
    <row r="69" customFormat="false" ht="51" hidden="false" customHeight="false" outlineLevel="0" collapsed="false">
      <c r="A69" s="28" t="s">
        <v>137</v>
      </c>
      <c r="B69" s="35" t="s">
        <v>138</v>
      </c>
      <c r="C69" s="36" t="s">
        <v>50</v>
      </c>
      <c r="D69" s="31" t="n">
        <v>2</v>
      </c>
      <c r="E69" s="31" t="n">
        <v>269.3</v>
      </c>
      <c r="F69" s="31" t="n">
        <f aca="false">ROUND(D69*E69,2)</f>
        <v>538.6</v>
      </c>
      <c r="G69" s="31" t="n">
        <v>68.7</v>
      </c>
      <c r="H69" s="31" t="n">
        <f aca="false">ROUND(D69*G69,2)</f>
        <v>137.4</v>
      </c>
      <c r="I69" s="31" t="n">
        <f aca="false">E69+G69</f>
        <v>338</v>
      </c>
      <c r="J69" s="32" t="n">
        <f aca="false">ROUND(D69*I69,2)</f>
        <v>676</v>
      </c>
    </row>
    <row r="70" customFormat="false" ht="38.25" hidden="false" customHeight="false" outlineLevel="0" collapsed="false">
      <c r="A70" s="28" t="s">
        <v>139</v>
      </c>
      <c r="B70" s="35" t="s">
        <v>140</v>
      </c>
      <c r="C70" s="36" t="s">
        <v>50</v>
      </c>
      <c r="D70" s="31" t="n">
        <v>6</v>
      </c>
      <c r="E70" s="31" t="n">
        <v>158</v>
      </c>
      <c r="F70" s="31" t="n">
        <f aca="false">ROUND(D70*E70,2)</f>
        <v>948</v>
      </c>
      <c r="G70" s="31" t="n">
        <v>31</v>
      </c>
      <c r="H70" s="31" t="n">
        <f aca="false">ROUND(D70*G70,2)</f>
        <v>186</v>
      </c>
      <c r="I70" s="31" t="n">
        <f aca="false">E70+G70</f>
        <v>189</v>
      </c>
      <c r="J70" s="32" t="n">
        <f aca="false">ROUND(D70*I70,2)</f>
        <v>1134</v>
      </c>
    </row>
    <row r="71" customFormat="false" ht="38.25" hidden="false" customHeight="false" outlineLevel="0" collapsed="false">
      <c r="A71" s="28" t="s">
        <v>141</v>
      </c>
      <c r="B71" s="35" t="s">
        <v>142</v>
      </c>
      <c r="C71" s="36" t="s">
        <v>50</v>
      </c>
      <c r="D71" s="31" t="n">
        <v>2</v>
      </c>
      <c r="E71" s="31" t="n">
        <v>205.7</v>
      </c>
      <c r="F71" s="31" t="n">
        <f aca="false">ROUND(D71*E71,2)</f>
        <v>411.4</v>
      </c>
      <c r="G71" s="31" t="n">
        <v>60.4</v>
      </c>
      <c r="H71" s="31" t="n">
        <f aca="false">ROUND(D71*G71,2)</f>
        <v>120.8</v>
      </c>
      <c r="I71" s="31" t="n">
        <f aca="false">E71+G71</f>
        <v>266.1</v>
      </c>
      <c r="J71" s="32" t="n">
        <f aca="false">ROUND(D71*I71,2)</f>
        <v>532.2</v>
      </c>
    </row>
    <row r="72" customFormat="false" ht="25.5" hidden="false" customHeight="false" outlineLevel="0" collapsed="false">
      <c r="A72" s="28" t="s">
        <v>143</v>
      </c>
      <c r="B72" s="35" t="s">
        <v>144</v>
      </c>
      <c r="C72" s="36" t="s">
        <v>50</v>
      </c>
      <c r="D72" s="31" t="n">
        <v>1</v>
      </c>
      <c r="E72" s="31" t="n">
        <v>361.8</v>
      </c>
      <c r="F72" s="31" t="n">
        <f aca="false">ROUND(D72*E72,2)</f>
        <v>361.8</v>
      </c>
      <c r="G72" s="31" t="n">
        <v>62.5</v>
      </c>
      <c r="H72" s="31" t="n">
        <f aca="false">ROUND(D72*G72,2)</f>
        <v>62.5</v>
      </c>
      <c r="I72" s="31" t="n">
        <f aca="false">E72+G72</f>
        <v>424.3</v>
      </c>
      <c r="J72" s="32" t="n">
        <f aca="false">ROUND(D72*I72,2)</f>
        <v>424.3</v>
      </c>
    </row>
    <row r="73" customFormat="false" ht="25.5" hidden="false" customHeight="false" outlineLevel="0" collapsed="false">
      <c r="A73" s="28" t="s">
        <v>145</v>
      </c>
      <c r="B73" s="35" t="s">
        <v>146</v>
      </c>
      <c r="C73" s="36" t="s">
        <v>50</v>
      </c>
      <c r="D73" s="31" t="n">
        <v>5</v>
      </c>
      <c r="E73" s="31" t="n">
        <v>30</v>
      </c>
      <c r="F73" s="31" t="n">
        <f aca="false">ROUND(D73*E73,2)</f>
        <v>150</v>
      </c>
      <c r="G73" s="31" t="n">
        <v>7</v>
      </c>
      <c r="H73" s="31" t="n">
        <f aca="false">ROUND(D73*G73,2)</f>
        <v>35</v>
      </c>
      <c r="I73" s="31" t="n">
        <f aca="false">E73+G73</f>
        <v>37</v>
      </c>
      <c r="J73" s="32" t="n">
        <f aca="false">ROUND(D73*I73,2)</f>
        <v>185</v>
      </c>
    </row>
    <row r="74" customFormat="false" ht="25.5" hidden="false" customHeight="false" outlineLevel="0" collapsed="false">
      <c r="A74" s="28" t="s">
        <v>147</v>
      </c>
      <c r="B74" s="35" t="s">
        <v>148</v>
      </c>
      <c r="C74" s="36" t="s">
        <v>50</v>
      </c>
      <c r="D74" s="31" t="n">
        <v>2</v>
      </c>
      <c r="E74" s="31" t="n">
        <v>58</v>
      </c>
      <c r="F74" s="31" t="n">
        <f aca="false">ROUND(D74*E74,2)</f>
        <v>116</v>
      </c>
      <c r="G74" s="31" t="n">
        <v>7</v>
      </c>
      <c r="H74" s="31" t="n">
        <f aca="false">ROUND(D74*G74,2)</f>
        <v>14</v>
      </c>
      <c r="I74" s="31" t="n">
        <f aca="false">E74+G74</f>
        <v>65</v>
      </c>
      <c r="J74" s="32" t="n">
        <f aca="false">ROUND(D74*I74,2)</f>
        <v>130</v>
      </c>
    </row>
    <row r="75" customFormat="false" ht="25.5" hidden="false" customHeight="false" outlineLevel="0" collapsed="false">
      <c r="A75" s="28" t="s">
        <v>149</v>
      </c>
      <c r="B75" s="35" t="s">
        <v>150</v>
      </c>
      <c r="C75" s="36" t="s">
        <v>50</v>
      </c>
      <c r="D75" s="31" t="n">
        <v>6</v>
      </c>
      <c r="E75" s="31" t="n">
        <v>22</v>
      </c>
      <c r="F75" s="31" t="n">
        <f aca="false">ROUND(D75*E75,2)</f>
        <v>132</v>
      </c>
      <c r="G75" s="31" t="n">
        <v>7</v>
      </c>
      <c r="H75" s="31" t="n">
        <f aca="false">ROUND(D75*G75,2)</f>
        <v>42</v>
      </c>
      <c r="I75" s="31" t="n">
        <f aca="false">E75+G75</f>
        <v>29</v>
      </c>
      <c r="J75" s="32" t="n">
        <f aca="false">ROUND(D75*I75,2)</f>
        <v>174</v>
      </c>
    </row>
    <row r="76" customFormat="false" ht="25.5" hidden="false" customHeight="false" outlineLevel="0" collapsed="false">
      <c r="A76" s="28" t="s">
        <v>151</v>
      </c>
      <c r="B76" s="35" t="s">
        <v>152</v>
      </c>
      <c r="C76" s="36" t="s">
        <v>50</v>
      </c>
      <c r="D76" s="31" t="n">
        <v>4</v>
      </c>
      <c r="E76" s="31" t="n">
        <v>320</v>
      </c>
      <c r="F76" s="31" t="n">
        <f aca="false">ROUND(D76*E76,2)</f>
        <v>1280</v>
      </c>
      <c r="G76" s="31" t="n">
        <v>25</v>
      </c>
      <c r="H76" s="31" t="n">
        <f aca="false">ROUND(D76*G76,2)</f>
        <v>100</v>
      </c>
      <c r="I76" s="31" t="n">
        <f aca="false">E76+G76</f>
        <v>345</v>
      </c>
      <c r="J76" s="32" t="n">
        <f aca="false">ROUND(D76*I76,2)</f>
        <v>1380</v>
      </c>
    </row>
    <row r="77" customFormat="false" ht="25.5" hidden="false" customHeight="false" outlineLevel="0" collapsed="false">
      <c r="A77" s="28" t="s">
        <v>153</v>
      </c>
      <c r="B77" s="35" t="s">
        <v>154</v>
      </c>
      <c r="C77" s="36" t="s">
        <v>50</v>
      </c>
      <c r="D77" s="31" t="n">
        <v>2</v>
      </c>
      <c r="E77" s="31" t="n">
        <v>380</v>
      </c>
      <c r="F77" s="31" t="n">
        <f aca="false">ROUND(D77*E77,2)</f>
        <v>760</v>
      </c>
      <c r="G77" s="31" t="n">
        <v>25</v>
      </c>
      <c r="H77" s="31" t="n">
        <f aca="false">ROUND(D77*G77,2)</f>
        <v>50</v>
      </c>
      <c r="I77" s="31" t="n">
        <f aca="false">E77+G77</f>
        <v>405</v>
      </c>
      <c r="J77" s="32" t="n">
        <f aca="false">ROUND(D77*I77,2)</f>
        <v>810</v>
      </c>
    </row>
    <row r="78" customFormat="false" ht="25.5" hidden="false" customHeight="false" outlineLevel="0" collapsed="false">
      <c r="A78" s="28" t="s">
        <v>155</v>
      </c>
      <c r="B78" s="35" t="s">
        <v>156</v>
      </c>
      <c r="C78" s="36" t="s">
        <v>26</v>
      </c>
      <c r="D78" s="31" t="n">
        <v>2.16</v>
      </c>
      <c r="E78" s="31" t="n">
        <v>230</v>
      </c>
      <c r="F78" s="31" t="n">
        <f aca="false">ROUND(D78*E78,2)</f>
        <v>496.8</v>
      </c>
      <c r="G78" s="31" t="n">
        <v>30</v>
      </c>
      <c r="H78" s="31" t="n">
        <f aca="false">ROUND(D78*G78,2)</f>
        <v>64.8</v>
      </c>
      <c r="I78" s="31" t="n">
        <f aca="false">E78+G78</f>
        <v>260</v>
      </c>
      <c r="J78" s="32" t="n">
        <f aca="false">ROUND(D78*I78,2)</f>
        <v>561.6</v>
      </c>
    </row>
    <row r="79" customFormat="false" ht="40.5" hidden="false" customHeight="true" outlineLevel="0" collapsed="false">
      <c r="A79" s="28" t="s">
        <v>157</v>
      </c>
      <c r="B79" s="35" t="s">
        <v>158</v>
      </c>
      <c r="C79" s="36" t="s">
        <v>26</v>
      </c>
      <c r="D79" s="31" t="n">
        <v>0.72</v>
      </c>
      <c r="E79" s="31" t="n">
        <v>280</v>
      </c>
      <c r="F79" s="31" t="n">
        <f aca="false">ROUND(D79*E79,2)</f>
        <v>201.6</v>
      </c>
      <c r="G79" s="31" t="n">
        <v>30</v>
      </c>
      <c r="H79" s="31" t="n">
        <f aca="false">ROUND(D79*G79,2)</f>
        <v>21.6</v>
      </c>
      <c r="I79" s="31" t="n">
        <f aca="false">E79+G79</f>
        <v>310</v>
      </c>
      <c r="J79" s="32" t="n">
        <f aca="false">ROUND(D79*I79,2)</f>
        <v>223.2</v>
      </c>
    </row>
    <row r="80" customFormat="false" ht="38.25" hidden="false" customHeight="false" outlineLevel="0" collapsed="false">
      <c r="A80" s="28" t="s">
        <v>159</v>
      </c>
      <c r="B80" s="35" t="s">
        <v>160</v>
      </c>
      <c r="C80" s="36" t="s">
        <v>26</v>
      </c>
      <c r="D80" s="31" t="n">
        <v>2.35</v>
      </c>
      <c r="E80" s="31" t="n">
        <v>440</v>
      </c>
      <c r="F80" s="31" t="n">
        <f aca="false">ROUND(D80*E80,2)</f>
        <v>1034</v>
      </c>
      <c r="G80" s="31" t="n">
        <v>25</v>
      </c>
      <c r="H80" s="31" t="n">
        <f aca="false">ROUND(D80*G80,2)</f>
        <v>58.75</v>
      </c>
      <c r="I80" s="31" t="n">
        <f aca="false">E80+G80</f>
        <v>465</v>
      </c>
      <c r="J80" s="32" t="n">
        <f aca="false">ROUND(D80*I80,2)</f>
        <v>1092.75</v>
      </c>
    </row>
    <row r="81" customFormat="false" ht="15" hidden="false" customHeight="false" outlineLevel="0" collapsed="false">
      <c r="A81" s="42"/>
      <c r="B81" s="43" t="s">
        <v>161</v>
      </c>
      <c r="C81" s="43"/>
      <c r="D81" s="31"/>
      <c r="E81" s="31"/>
      <c r="F81" s="39" t="n">
        <f aca="false">SUM(F48:F80)</f>
        <v>12244.24</v>
      </c>
      <c r="G81" s="31"/>
      <c r="H81" s="39" t="n">
        <f aca="false">SUM(H48:H80)</f>
        <v>2699.61</v>
      </c>
      <c r="I81" s="31"/>
      <c r="J81" s="40" t="n">
        <f aca="false">SUM(J48:J80)</f>
        <v>14943.85</v>
      </c>
    </row>
    <row r="82" customFormat="false" ht="15" hidden="false" customHeight="false" outlineLevel="0" collapsed="false">
      <c r="A82" s="33" t="s">
        <v>162</v>
      </c>
      <c r="B82" s="34" t="s">
        <v>163</v>
      </c>
      <c r="C82" s="30"/>
      <c r="D82" s="31"/>
      <c r="E82" s="31"/>
      <c r="F82" s="31"/>
      <c r="G82" s="31"/>
      <c r="H82" s="31"/>
      <c r="I82" s="31"/>
      <c r="J82" s="32"/>
    </row>
    <row r="83" customFormat="false" ht="38.25" hidden="false" customHeight="false" outlineLevel="0" collapsed="false">
      <c r="A83" s="28" t="s">
        <v>164</v>
      </c>
      <c r="B83" s="35" t="s">
        <v>165</v>
      </c>
      <c r="C83" s="36" t="s">
        <v>50</v>
      </c>
      <c r="D83" s="31" t="n">
        <v>6</v>
      </c>
      <c r="E83" s="31" t="n">
        <v>126.02</v>
      </c>
      <c r="F83" s="31" t="n">
        <f aca="false">ROUND(D83*E83,2)</f>
        <v>756.12</v>
      </c>
      <c r="G83" s="31" t="n">
        <v>22.9</v>
      </c>
      <c r="H83" s="31" t="n">
        <f aca="false">ROUND(D83*G83,2)</f>
        <v>137.4</v>
      </c>
      <c r="I83" s="31" t="n">
        <f aca="false">E83+G83</f>
        <v>148.92</v>
      </c>
      <c r="J83" s="32" t="n">
        <f aca="false">ROUND(D83*I83,2)</f>
        <v>893.52</v>
      </c>
    </row>
    <row r="84" customFormat="false" ht="15" hidden="false" customHeight="false" outlineLevel="0" collapsed="false">
      <c r="A84" s="28" t="s">
        <v>166</v>
      </c>
      <c r="B84" s="35" t="s">
        <v>167</v>
      </c>
      <c r="C84" s="36" t="s">
        <v>50</v>
      </c>
      <c r="D84" s="31" t="n">
        <v>1</v>
      </c>
      <c r="E84" s="31" t="n">
        <v>79.94</v>
      </c>
      <c r="F84" s="31" t="n">
        <f aca="false">ROUND(D84*E84,2)</f>
        <v>79.94</v>
      </c>
      <c r="G84" s="31" t="n">
        <v>22.9</v>
      </c>
      <c r="H84" s="31" t="n">
        <f aca="false">ROUND(D84*G84,2)</f>
        <v>22.9</v>
      </c>
      <c r="I84" s="31" t="n">
        <f aca="false">E84+G84</f>
        <v>102.84</v>
      </c>
      <c r="J84" s="32" t="n">
        <f aca="false">ROUND(D84*I84,2)</f>
        <v>102.84</v>
      </c>
    </row>
    <row r="85" customFormat="false" ht="25.5" hidden="false" customHeight="false" outlineLevel="0" collapsed="false">
      <c r="A85" s="28" t="s">
        <v>168</v>
      </c>
      <c r="B85" s="35" t="s">
        <v>169</v>
      </c>
      <c r="C85" s="36" t="s">
        <v>41</v>
      </c>
      <c r="D85" s="31" t="n">
        <v>230</v>
      </c>
      <c r="E85" s="31" t="n">
        <v>0.57</v>
      </c>
      <c r="F85" s="31" t="n">
        <f aca="false">ROUND(D85*E85,2)</f>
        <v>131.1</v>
      </c>
      <c r="G85" s="31" t="n">
        <v>2.29</v>
      </c>
      <c r="H85" s="31" t="n">
        <f aca="false">ROUND(D85*G85,2)</f>
        <v>526.7</v>
      </c>
      <c r="I85" s="31" t="n">
        <f aca="false">E85+G85</f>
        <v>2.86</v>
      </c>
      <c r="J85" s="32" t="n">
        <f aca="false">ROUND(D85*I85,2)</f>
        <v>657.8</v>
      </c>
    </row>
    <row r="86" customFormat="false" ht="25.5" hidden="false" customHeight="false" outlineLevel="0" collapsed="false">
      <c r="A86" s="28" t="s">
        <v>170</v>
      </c>
      <c r="B86" s="35" t="s">
        <v>171</v>
      </c>
      <c r="C86" s="36" t="s">
        <v>41</v>
      </c>
      <c r="D86" s="31" t="n">
        <v>200</v>
      </c>
      <c r="E86" s="31" t="n">
        <v>0.97</v>
      </c>
      <c r="F86" s="31" t="n">
        <f aca="false">ROUND(D86*E86,2)</f>
        <v>194</v>
      </c>
      <c r="G86" s="31" t="n">
        <v>2.5</v>
      </c>
      <c r="H86" s="31" t="n">
        <f aca="false">ROUND(D86*G86,2)</f>
        <v>500</v>
      </c>
      <c r="I86" s="31" t="n">
        <f aca="false">E86+G86</f>
        <v>3.47</v>
      </c>
      <c r="J86" s="32" t="n">
        <f aca="false">ROUND(D86*I86,2)</f>
        <v>694</v>
      </c>
    </row>
    <row r="87" customFormat="false" ht="38.25" hidden="false" customHeight="false" outlineLevel="0" collapsed="false">
      <c r="A87" s="28" t="s">
        <v>172</v>
      </c>
      <c r="B87" s="35" t="s">
        <v>173</v>
      </c>
      <c r="C87" s="36" t="s">
        <v>41</v>
      </c>
      <c r="D87" s="31" t="n">
        <v>20</v>
      </c>
      <c r="E87" s="31" t="n">
        <v>6.8</v>
      </c>
      <c r="F87" s="31" t="n">
        <f aca="false">ROUND(D87*E87,2)</f>
        <v>136</v>
      </c>
      <c r="G87" s="31" t="n">
        <v>4.58</v>
      </c>
      <c r="H87" s="31" t="n">
        <f aca="false">ROUND(D87*G87,2)</f>
        <v>91.6</v>
      </c>
      <c r="I87" s="31" t="n">
        <f aca="false">E87+G87</f>
        <v>11.38</v>
      </c>
      <c r="J87" s="32" t="n">
        <f aca="false">ROUND(D87*I87,2)</f>
        <v>227.6</v>
      </c>
    </row>
    <row r="88" customFormat="false" ht="38.25" hidden="false" customHeight="false" outlineLevel="0" collapsed="false">
      <c r="A88" s="28" t="s">
        <v>174</v>
      </c>
      <c r="B88" s="35" t="s">
        <v>175</v>
      </c>
      <c r="C88" s="36" t="s">
        <v>41</v>
      </c>
      <c r="D88" s="31" t="n">
        <v>20</v>
      </c>
      <c r="E88" s="31" t="n">
        <v>9.3</v>
      </c>
      <c r="F88" s="31" t="n">
        <f aca="false">ROUND(D88*E88,2)</f>
        <v>186</v>
      </c>
      <c r="G88" s="31" t="n">
        <v>10.41</v>
      </c>
      <c r="H88" s="31" t="n">
        <f aca="false">ROUND(D88*G88,2)</f>
        <v>208.2</v>
      </c>
      <c r="I88" s="31" t="n">
        <f aca="false">E88+G88</f>
        <v>19.71</v>
      </c>
      <c r="J88" s="32" t="n">
        <f aca="false">ROUND(D88*I88,2)</f>
        <v>394.2</v>
      </c>
    </row>
    <row r="89" customFormat="false" ht="38.25" hidden="false" customHeight="false" outlineLevel="0" collapsed="false">
      <c r="A89" s="28" t="s">
        <v>176</v>
      </c>
      <c r="B89" s="35" t="s">
        <v>177</v>
      </c>
      <c r="C89" s="36" t="s">
        <v>50</v>
      </c>
      <c r="D89" s="31" t="n">
        <v>2</v>
      </c>
      <c r="E89" s="31" t="n">
        <v>12.59</v>
      </c>
      <c r="F89" s="31" t="n">
        <f aca="false">ROUND(D89*E89,2)</f>
        <v>25.18</v>
      </c>
      <c r="G89" s="31" t="n">
        <v>14.58</v>
      </c>
      <c r="H89" s="31" t="n">
        <f aca="false">ROUND(D89*G89,2)</f>
        <v>29.16</v>
      </c>
      <c r="I89" s="31" t="n">
        <f aca="false">E89+G89</f>
        <v>27.17</v>
      </c>
      <c r="J89" s="32" t="n">
        <f aca="false">ROUND(D89*I89,2)</f>
        <v>54.34</v>
      </c>
    </row>
    <row r="90" customFormat="false" ht="25.5" hidden="false" customHeight="false" outlineLevel="0" collapsed="false">
      <c r="A90" s="28" t="s">
        <v>178</v>
      </c>
      <c r="B90" s="35" t="s">
        <v>179</v>
      </c>
      <c r="C90" s="36" t="s">
        <v>50</v>
      </c>
      <c r="D90" s="31" t="n">
        <v>3</v>
      </c>
      <c r="E90" s="31" t="n">
        <v>12.59</v>
      </c>
      <c r="F90" s="31" t="n">
        <f aca="false">ROUND(D90*E90,2)</f>
        <v>37.77</v>
      </c>
      <c r="G90" s="31" t="n">
        <v>14.58</v>
      </c>
      <c r="H90" s="31" t="n">
        <f aca="false">ROUND(D90*G90,2)</f>
        <v>43.74</v>
      </c>
      <c r="I90" s="31" t="n">
        <f aca="false">E90+G90</f>
        <v>27.17</v>
      </c>
      <c r="J90" s="32" t="n">
        <f aca="false">ROUND(D90*I90,2)</f>
        <v>81.51</v>
      </c>
    </row>
    <row r="91" customFormat="false" ht="38.25" hidden="false" customHeight="false" outlineLevel="0" collapsed="false">
      <c r="A91" s="28" t="s">
        <v>180</v>
      </c>
      <c r="B91" s="35" t="s">
        <v>181</v>
      </c>
      <c r="C91" s="36" t="s">
        <v>41</v>
      </c>
      <c r="D91" s="31" t="n">
        <v>26</v>
      </c>
      <c r="E91" s="31" t="n">
        <v>9.35</v>
      </c>
      <c r="F91" s="31" t="n">
        <f aca="false">ROUND(D91*E91,2)</f>
        <v>243.1</v>
      </c>
      <c r="G91" s="31" t="n">
        <v>13.53</v>
      </c>
      <c r="H91" s="31" t="n">
        <f aca="false">ROUND(D91*G91,2)</f>
        <v>351.78</v>
      </c>
      <c r="I91" s="31" t="n">
        <f aca="false">E91+G91</f>
        <v>22.88</v>
      </c>
      <c r="J91" s="32" t="n">
        <f aca="false">ROUND(D91*I91,2)</f>
        <v>594.88</v>
      </c>
    </row>
    <row r="92" customFormat="false" ht="15" hidden="false" customHeight="false" outlineLevel="0" collapsed="false">
      <c r="A92" s="42"/>
      <c r="B92" s="43" t="s">
        <v>182</v>
      </c>
      <c r="C92" s="43"/>
      <c r="D92" s="31"/>
      <c r="E92" s="31"/>
      <c r="F92" s="39" t="n">
        <f aca="false">SUM(F82:F91)</f>
        <v>1789.21</v>
      </c>
      <c r="G92" s="31"/>
      <c r="H92" s="39" t="n">
        <f aca="false">SUM(H82:H91)</f>
        <v>1911.48</v>
      </c>
      <c r="I92" s="31"/>
      <c r="J92" s="40" t="n">
        <f aca="false">SUM(J82:J91)</f>
        <v>3700.69</v>
      </c>
    </row>
    <row r="93" customFormat="false" ht="15" hidden="false" customHeight="false" outlineLevel="0" collapsed="false">
      <c r="A93" s="28"/>
      <c r="B93" s="35"/>
      <c r="C93" s="36"/>
      <c r="D93" s="31"/>
      <c r="E93" s="31"/>
      <c r="F93" s="31"/>
      <c r="G93" s="31"/>
      <c r="H93" s="31"/>
      <c r="I93" s="31"/>
      <c r="J93" s="32"/>
    </row>
    <row r="94" customFormat="false" ht="15" hidden="false" customHeight="false" outlineLevel="0" collapsed="false">
      <c r="A94" s="28"/>
      <c r="B94" s="41" t="s">
        <v>183</v>
      </c>
      <c r="C94" s="36"/>
      <c r="D94" s="31"/>
      <c r="E94" s="31"/>
      <c r="F94" s="39" t="n">
        <f aca="false">SUM(F92,F81,F47)</f>
        <v>28094.04</v>
      </c>
      <c r="G94" s="31"/>
      <c r="H94" s="39" t="n">
        <f aca="false">SUM(H92,H81,H47)</f>
        <v>16928.48</v>
      </c>
      <c r="I94" s="31"/>
      <c r="J94" s="40" t="n">
        <f aca="false">SUM(J92,J81,J47)</f>
        <v>45022.53</v>
      </c>
    </row>
    <row r="95" customFormat="false" ht="15" hidden="false" customHeight="false" outlineLevel="0" collapsed="false">
      <c r="A95" s="28"/>
      <c r="B95" s="35"/>
      <c r="C95" s="36"/>
      <c r="D95" s="31"/>
      <c r="E95" s="31"/>
      <c r="F95" s="31"/>
      <c r="G95" s="31"/>
      <c r="H95" s="31"/>
      <c r="I95" s="31"/>
      <c r="J95" s="32"/>
    </row>
    <row r="96" customFormat="false" ht="15" hidden="false" customHeight="false" outlineLevel="0" collapsed="false">
      <c r="A96" s="33" t="s">
        <v>184</v>
      </c>
      <c r="B96" s="44" t="s">
        <v>185</v>
      </c>
      <c r="C96" s="36"/>
      <c r="D96" s="31"/>
      <c r="E96" s="31"/>
      <c r="F96" s="31"/>
      <c r="G96" s="31"/>
      <c r="H96" s="31"/>
      <c r="I96" s="31"/>
      <c r="J96" s="32"/>
    </row>
    <row r="97" customFormat="false" ht="15" hidden="false" customHeight="false" outlineLevel="0" collapsed="false">
      <c r="A97" s="28"/>
      <c r="B97" s="35"/>
      <c r="C97" s="36"/>
      <c r="D97" s="31"/>
      <c r="E97" s="31"/>
      <c r="F97" s="31"/>
      <c r="G97" s="31"/>
      <c r="H97" s="31"/>
      <c r="I97" s="31"/>
      <c r="J97" s="32"/>
    </row>
    <row r="98" customFormat="false" ht="15" hidden="false" customHeight="false" outlineLevel="0" collapsed="false">
      <c r="A98" s="33" t="s">
        <v>186</v>
      </c>
      <c r="B98" s="34" t="s">
        <v>34</v>
      </c>
      <c r="C98" s="30"/>
      <c r="D98" s="31"/>
      <c r="E98" s="31"/>
      <c r="F98" s="31"/>
      <c r="G98" s="31"/>
      <c r="H98" s="31"/>
      <c r="I98" s="31"/>
      <c r="J98" s="32"/>
    </row>
    <row r="99" customFormat="false" ht="25.5" hidden="false" customHeight="false" outlineLevel="0" collapsed="false">
      <c r="A99" s="28" t="s">
        <v>187</v>
      </c>
      <c r="B99" s="35" t="s">
        <v>36</v>
      </c>
      <c r="C99" s="36" t="s">
        <v>26</v>
      </c>
      <c r="D99" s="31" t="n">
        <v>20</v>
      </c>
      <c r="E99" s="31" t="n">
        <v>3.7</v>
      </c>
      <c r="F99" s="31" t="n">
        <f aca="false">ROUND(D99*E99,2)</f>
        <v>74</v>
      </c>
      <c r="G99" s="31" t="n">
        <v>3.1</v>
      </c>
      <c r="H99" s="31" t="n">
        <f aca="false">ROUND(D99*G99,2)</f>
        <v>62</v>
      </c>
      <c r="I99" s="31" t="n">
        <f aca="false">E99+G99</f>
        <v>6.8</v>
      </c>
      <c r="J99" s="32" t="n">
        <f aca="false">ROUND(D99*I99,2)</f>
        <v>136</v>
      </c>
    </row>
    <row r="100" customFormat="false" ht="25.5" hidden="false" customHeight="false" outlineLevel="0" collapsed="false">
      <c r="A100" s="28" t="s">
        <v>188</v>
      </c>
      <c r="B100" s="35" t="s">
        <v>189</v>
      </c>
      <c r="C100" s="36" t="s">
        <v>26</v>
      </c>
      <c r="D100" s="31" t="n">
        <v>1.8</v>
      </c>
      <c r="E100" s="31" t="n">
        <v>18</v>
      </c>
      <c r="F100" s="31" t="n">
        <f aca="false">ROUND(D100*E100,2)</f>
        <v>32.4</v>
      </c>
      <c r="G100" s="31" t="n">
        <v>33</v>
      </c>
      <c r="H100" s="31" t="n">
        <f aca="false">ROUND(D100*G100,2)</f>
        <v>59.4</v>
      </c>
      <c r="I100" s="31" t="n">
        <f aca="false">E100+G100</f>
        <v>51</v>
      </c>
      <c r="J100" s="32" t="n">
        <f aca="false">ROUND(D100*I100,2)</f>
        <v>91.8</v>
      </c>
    </row>
    <row r="101" customFormat="false" ht="25.5" hidden="false" customHeight="false" outlineLevel="0" collapsed="false">
      <c r="A101" s="28" t="s">
        <v>190</v>
      </c>
      <c r="B101" s="35" t="s">
        <v>40</v>
      </c>
      <c r="C101" s="36" t="s">
        <v>41</v>
      </c>
      <c r="D101" s="31" t="n">
        <v>1.2</v>
      </c>
      <c r="E101" s="31" t="n">
        <v>8</v>
      </c>
      <c r="F101" s="31" t="n">
        <f aca="false">ROUND(D101*E101,2)</f>
        <v>9.6</v>
      </c>
      <c r="G101" s="31" t="n">
        <v>28</v>
      </c>
      <c r="H101" s="31" t="n">
        <f aca="false">ROUND(D101*G101,2)</f>
        <v>33.6</v>
      </c>
      <c r="I101" s="31" t="n">
        <f aca="false">E101+G101</f>
        <v>36</v>
      </c>
      <c r="J101" s="32" t="n">
        <f aca="false">ROUND(D101*I101,2)</f>
        <v>43.2</v>
      </c>
    </row>
    <row r="102" customFormat="false" ht="63.75" hidden="false" customHeight="false" outlineLevel="0" collapsed="false">
      <c r="A102" s="28" t="s">
        <v>191</v>
      </c>
      <c r="B102" s="35" t="s">
        <v>45</v>
      </c>
      <c r="C102" s="36" t="s">
        <v>26</v>
      </c>
      <c r="D102" s="31" t="n">
        <v>23</v>
      </c>
      <c r="E102" s="31" t="n">
        <v>350</v>
      </c>
      <c r="F102" s="31" t="n">
        <f aca="false">ROUND(D102*E102,2)</f>
        <v>8050</v>
      </c>
      <c r="G102" s="31" t="n">
        <v>100</v>
      </c>
      <c r="H102" s="31" t="n">
        <f aca="false">ROUND(D102*G102,2)</f>
        <v>2300</v>
      </c>
      <c r="I102" s="31" t="n">
        <f aca="false">E102+G102</f>
        <v>450</v>
      </c>
      <c r="J102" s="32" t="n">
        <f aca="false">ROUND(D102*I102,2)</f>
        <v>10350</v>
      </c>
    </row>
    <row r="103" customFormat="false" ht="25.5" hidden="false" customHeight="false" outlineLevel="0" collapsed="false">
      <c r="A103" s="28" t="s">
        <v>192</v>
      </c>
      <c r="B103" s="35" t="s">
        <v>47</v>
      </c>
      <c r="C103" s="36" t="s">
        <v>29</v>
      </c>
      <c r="D103" s="31" t="n">
        <v>4</v>
      </c>
      <c r="E103" s="31" t="n">
        <v>70</v>
      </c>
      <c r="F103" s="31" t="n">
        <f aca="false">ROUND(D103*E103,2)</f>
        <v>280</v>
      </c>
      <c r="G103" s="31" t="n">
        <v>25</v>
      </c>
      <c r="H103" s="31" t="n">
        <f aca="false">ROUND(D103*G103,2)</f>
        <v>100</v>
      </c>
      <c r="I103" s="31" t="n">
        <f aca="false">E103+G103</f>
        <v>95</v>
      </c>
      <c r="J103" s="32" t="n">
        <f aca="false">ROUND(D103*I103,2)</f>
        <v>380</v>
      </c>
    </row>
    <row r="104" customFormat="false" ht="38.25" hidden="false" customHeight="false" outlineLevel="0" collapsed="false">
      <c r="A104" s="28" t="s">
        <v>193</v>
      </c>
      <c r="B104" s="35" t="s">
        <v>194</v>
      </c>
      <c r="C104" s="36" t="s">
        <v>41</v>
      </c>
      <c r="D104" s="31" t="n">
        <v>9.6</v>
      </c>
      <c r="E104" s="31" t="n">
        <v>75</v>
      </c>
      <c r="F104" s="31" t="n">
        <f aca="false">ROUND(D104*E104,2)</f>
        <v>720</v>
      </c>
      <c r="G104" s="31" t="n">
        <v>57</v>
      </c>
      <c r="H104" s="31" t="n">
        <f aca="false">ROUND(D104*G104,2)</f>
        <v>547.2</v>
      </c>
      <c r="I104" s="31" t="n">
        <f aca="false">E104+G104</f>
        <v>132</v>
      </c>
      <c r="J104" s="32" t="n">
        <f aca="false">ROUND(D104*I104,2)</f>
        <v>1267.2</v>
      </c>
    </row>
    <row r="105" customFormat="false" ht="15" hidden="false" customHeight="false" outlineLevel="0" collapsed="false">
      <c r="A105" s="28" t="s">
        <v>195</v>
      </c>
      <c r="B105" s="35" t="s">
        <v>196</v>
      </c>
      <c r="C105" s="36" t="s">
        <v>26</v>
      </c>
      <c r="D105" s="31" t="n">
        <v>2.7</v>
      </c>
      <c r="E105" s="31" t="n">
        <v>216</v>
      </c>
      <c r="F105" s="31" t="n">
        <f aca="false">ROUND(D105*E105,2)</f>
        <v>583.2</v>
      </c>
      <c r="G105" s="31"/>
      <c r="H105" s="31" t="n">
        <f aca="false">ROUND(D105*G105,2)</f>
        <v>0</v>
      </c>
      <c r="I105" s="31" t="n">
        <f aca="false">E105+G105</f>
        <v>216</v>
      </c>
      <c r="J105" s="32" t="n">
        <f aca="false">ROUND(D105*I105,2)</f>
        <v>583.2</v>
      </c>
    </row>
    <row r="106" customFormat="false" ht="25.5" hidden="false" customHeight="false" outlineLevel="0" collapsed="false">
      <c r="A106" s="28" t="s">
        <v>197</v>
      </c>
      <c r="B106" s="35" t="s">
        <v>58</v>
      </c>
      <c r="C106" s="36" t="s">
        <v>26</v>
      </c>
      <c r="D106" s="31" t="n">
        <v>31.1</v>
      </c>
      <c r="E106" s="31"/>
      <c r="F106" s="31" t="n">
        <f aca="false">ROUND(D106*E106,2)</f>
        <v>0</v>
      </c>
      <c r="G106" s="31" t="n">
        <v>25.5</v>
      </c>
      <c r="H106" s="31" t="n">
        <f aca="false">ROUND(D106*G106,2)</f>
        <v>793.05</v>
      </c>
      <c r="I106" s="31" t="n">
        <f aca="false">E106+G106</f>
        <v>25.5</v>
      </c>
      <c r="J106" s="32" t="n">
        <f aca="false">ROUND(D106*I106,2)</f>
        <v>793.05</v>
      </c>
    </row>
    <row r="107" customFormat="false" ht="38.25" hidden="false" customHeight="false" outlineLevel="0" collapsed="false">
      <c r="A107" s="28" t="s">
        <v>198</v>
      </c>
      <c r="B107" s="35" t="s">
        <v>60</v>
      </c>
      <c r="C107" s="36" t="s">
        <v>26</v>
      </c>
      <c r="D107" s="31" t="n">
        <v>2.3</v>
      </c>
      <c r="E107" s="31" t="n">
        <v>3.57</v>
      </c>
      <c r="F107" s="31" t="n">
        <f aca="false">ROUND(D107*E107,2)</f>
        <v>8.21</v>
      </c>
      <c r="G107" s="31" t="n">
        <v>5.68</v>
      </c>
      <c r="H107" s="31" t="n">
        <f aca="false">ROUND(D107*G107,2)</f>
        <v>13.06</v>
      </c>
      <c r="I107" s="31" t="n">
        <f aca="false">E107+G107</f>
        <v>9.25</v>
      </c>
      <c r="J107" s="32" t="n">
        <f aca="false">ROUND(D107*I107,2)</f>
        <v>21.28</v>
      </c>
    </row>
    <row r="108" customFormat="false" ht="38.25" hidden="false" customHeight="false" outlineLevel="0" collapsed="false">
      <c r="A108" s="28" t="s">
        <v>199</v>
      </c>
      <c r="B108" s="35" t="s">
        <v>62</v>
      </c>
      <c r="C108" s="36" t="s">
        <v>26</v>
      </c>
      <c r="D108" s="31" t="n">
        <v>2.3</v>
      </c>
      <c r="E108" s="31" t="n">
        <v>5.33</v>
      </c>
      <c r="F108" s="31" t="n">
        <f aca="false">ROUND(D108*E108,2)</f>
        <v>12.26</v>
      </c>
      <c r="G108" s="31" t="n">
        <v>17.4</v>
      </c>
      <c r="H108" s="31" t="n">
        <f aca="false">ROUND(D108*G108,2)</f>
        <v>40.02</v>
      </c>
      <c r="I108" s="31" t="n">
        <f aca="false">E108+G108</f>
        <v>22.73</v>
      </c>
      <c r="J108" s="32" t="n">
        <f aca="false">ROUND(D108*I108,2)</f>
        <v>52.28</v>
      </c>
    </row>
    <row r="109" customFormat="false" ht="25.5" hidden="false" customHeight="false" outlineLevel="0" collapsed="false">
      <c r="A109" s="28" t="s">
        <v>200</v>
      </c>
      <c r="B109" s="35" t="s">
        <v>66</v>
      </c>
      <c r="C109" s="36" t="s">
        <v>26</v>
      </c>
      <c r="D109" s="31" t="n">
        <v>33.4</v>
      </c>
      <c r="E109" s="31" t="n">
        <v>35</v>
      </c>
      <c r="F109" s="31" t="n">
        <f aca="false">ROUND(D109*E109,2)</f>
        <v>1169</v>
      </c>
      <c r="G109" s="31" t="n">
        <v>18</v>
      </c>
      <c r="H109" s="31" t="n">
        <f aca="false">ROUND(D109*G109,2)</f>
        <v>601.2</v>
      </c>
      <c r="I109" s="31" t="n">
        <f aca="false">E109+G109</f>
        <v>53</v>
      </c>
      <c r="J109" s="32" t="n">
        <f aca="false">ROUND(D109*I109,2)</f>
        <v>1770.2</v>
      </c>
    </row>
    <row r="110" customFormat="false" ht="37.5" hidden="false" customHeight="true" outlineLevel="0" collapsed="false">
      <c r="A110" s="28" t="s">
        <v>201</v>
      </c>
      <c r="B110" s="35" t="s">
        <v>68</v>
      </c>
      <c r="C110" s="36" t="s">
        <v>69</v>
      </c>
      <c r="D110" s="31" t="n">
        <v>2.7</v>
      </c>
      <c r="E110" s="31" t="n">
        <v>5</v>
      </c>
      <c r="F110" s="31" t="n">
        <f aca="false">ROUND(D110*E110,2)</f>
        <v>13.5</v>
      </c>
      <c r="G110" s="31" t="n">
        <v>14</v>
      </c>
      <c r="H110" s="31" t="n">
        <f aca="false">ROUND(D110*G110,2)</f>
        <v>37.8</v>
      </c>
      <c r="I110" s="31" t="n">
        <f aca="false">E110+G110</f>
        <v>19</v>
      </c>
      <c r="J110" s="32" t="n">
        <f aca="false">ROUND(D110*I110,2)</f>
        <v>51.3</v>
      </c>
    </row>
    <row r="111" customFormat="false" ht="25.5" hidden="false" customHeight="false" outlineLevel="0" collapsed="false">
      <c r="A111" s="28" t="s">
        <v>202</v>
      </c>
      <c r="B111" s="35" t="s">
        <v>71</v>
      </c>
      <c r="C111" s="36" t="s">
        <v>50</v>
      </c>
      <c r="D111" s="31" t="n">
        <v>5</v>
      </c>
      <c r="E111" s="31"/>
      <c r="F111" s="31" t="n">
        <f aca="false">ROUND(D111*E111,2)</f>
        <v>0</v>
      </c>
      <c r="G111" s="31" t="n">
        <v>33</v>
      </c>
      <c r="H111" s="31" t="n">
        <f aca="false">ROUND(D111*G111,2)</f>
        <v>165</v>
      </c>
      <c r="I111" s="31" t="n">
        <f aca="false">E111+G111</f>
        <v>33</v>
      </c>
      <c r="J111" s="32" t="n">
        <f aca="false">ROUND(D111*I111,2)</f>
        <v>165</v>
      </c>
    </row>
    <row r="112" customFormat="false" ht="15" hidden="false" customHeight="false" outlineLevel="0" collapsed="false">
      <c r="A112" s="28" t="s">
        <v>203</v>
      </c>
      <c r="B112" s="35" t="s">
        <v>73</v>
      </c>
      <c r="C112" s="36" t="s">
        <v>26</v>
      </c>
      <c r="D112" s="31" t="n">
        <v>23.4</v>
      </c>
      <c r="E112" s="31"/>
      <c r="F112" s="31" t="n">
        <f aca="false">ROUND(D112*E112,2)</f>
        <v>0</v>
      </c>
      <c r="G112" s="31" t="n">
        <v>17.5</v>
      </c>
      <c r="H112" s="31" t="n">
        <f aca="false">ROUND(D112*G112,2)</f>
        <v>409.5</v>
      </c>
      <c r="I112" s="31" t="n">
        <f aca="false">E112+G112</f>
        <v>17.5</v>
      </c>
      <c r="J112" s="32" t="n">
        <f aca="false">ROUND(D112*I112,2)</f>
        <v>409.5</v>
      </c>
    </row>
    <row r="113" customFormat="false" ht="38.25" hidden="false" customHeight="false" outlineLevel="0" collapsed="false">
      <c r="A113" s="28" t="s">
        <v>204</v>
      </c>
      <c r="B113" s="35" t="s">
        <v>75</v>
      </c>
      <c r="C113" s="36" t="s">
        <v>26</v>
      </c>
      <c r="D113" s="31" t="n">
        <v>23.4</v>
      </c>
      <c r="E113" s="31" t="n">
        <v>16</v>
      </c>
      <c r="F113" s="31" t="n">
        <f aca="false">ROUND(D113*E113,2)</f>
        <v>374.4</v>
      </c>
      <c r="G113" s="31" t="n">
        <v>14</v>
      </c>
      <c r="H113" s="31" t="n">
        <f aca="false">ROUND(D113*G113,2)</f>
        <v>327.6</v>
      </c>
      <c r="I113" s="31" t="n">
        <f aca="false">E113+G113</f>
        <v>30</v>
      </c>
      <c r="J113" s="32" t="n">
        <f aca="false">ROUND(D113*I113,2)</f>
        <v>702</v>
      </c>
    </row>
    <row r="114" customFormat="false" ht="25.5" hidden="false" customHeight="false" outlineLevel="0" collapsed="false">
      <c r="A114" s="28" t="s">
        <v>205</v>
      </c>
      <c r="B114" s="35" t="s">
        <v>77</v>
      </c>
      <c r="C114" s="36" t="s">
        <v>26</v>
      </c>
      <c r="D114" s="31" t="n">
        <v>23.4</v>
      </c>
      <c r="E114" s="31" t="n">
        <v>48</v>
      </c>
      <c r="F114" s="31" t="n">
        <f aca="false">ROUND(D114*E114,2)</f>
        <v>1123.2</v>
      </c>
      <c r="G114" s="31" t="n">
        <v>35</v>
      </c>
      <c r="H114" s="31" t="n">
        <f aca="false">ROUND(D114*G114,2)</f>
        <v>819</v>
      </c>
      <c r="I114" s="31" t="n">
        <f aca="false">E114+G114</f>
        <v>83</v>
      </c>
      <c r="J114" s="32" t="n">
        <f aca="false">ROUND(D114*I114,2)</f>
        <v>1942.2</v>
      </c>
    </row>
    <row r="115" customFormat="false" ht="15" hidden="false" customHeight="false" outlineLevel="0" collapsed="false">
      <c r="A115" s="28" t="s">
        <v>206</v>
      </c>
      <c r="B115" s="35" t="s">
        <v>79</v>
      </c>
      <c r="C115" s="36" t="s">
        <v>41</v>
      </c>
      <c r="D115" s="31" t="n">
        <v>18.8</v>
      </c>
      <c r="E115" s="31" t="n">
        <v>14</v>
      </c>
      <c r="F115" s="31" t="n">
        <f aca="false">ROUND(D115*E115,2)</f>
        <v>263.2</v>
      </c>
      <c r="G115" s="31" t="n">
        <v>16</v>
      </c>
      <c r="H115" s="31" t="n">
        <f aca="false">ROUND(D115*G115,2)</f>
        <v>300.8</v>
      </c>
      <c r="I115" s="31" t="n">
        <f aca="false">E115+G115</f>
        <v>30</v>
      </c>
      <c r="J115" s="32" t="n">
        <f aca="false">ROUND(D115*I115,2)</f>
        <v>564</v>
      </c>
    </row>
    <row r="116" customFormat="false" ht="25.5" hidden="false" customHeight="false" outlineLevel="0" collapsed="false">
      <c r="A116" s="28" t="s">
        <v>207</v>
      </c>
      <c r="B116" s="35" t="s">
        <v>208</v>
      </c>
      <c r="C116" s="36" t="s">
        <v>41</v>
      </c>
      <c r="D116" s="31" t="n">
        <v>1.4</v>
      </c>
      <c r="E116" s="31" t="n">
        <v>26</v>
      </c>
      <c r="F116" s="31" t="n">
        <f aca="false">ROUND(D116*E116,2)</f>
        <v>36.4</v>
      </c>
      <c r="G116" s="31" t="n">
        <v>16</v>
      </c>
      <c r="H116" s="31" t="n">
        <f aca="false">ROUND(D116*G116,2)</f>
        <v>22.4</v>
      </c>
      <c r="I116" s="31" t="n">
        <f aca="false">E116+G116</f>
        <v>42</v>
      </c>
      <c r="J116" s="32" t="n">
        <f aca="false">ROUND(D116*I116,2)</f>
        <v>58.8</v>
      </c>
    </row>
    <row r="117" customFormat="false" ht="25.5" hidden="false" customHeight="false" outlineLevel="0" collapsed="false">
      <c r="A117" s="28" t="s">
        <v>209</v>
      </c>
      <c r="B117" s="35" t="s">
        <v>210</v>
      </c>
      <c r="C117" s="36" t="s">
        <v>26</v>
      </c>
      <c r="D117" s="31" t="n">
        <v>142</v>
      </c>
      <c r="E117" s="31" t="n">
        <v>4.65</v>
      </c>
      <c r="F117" s="31" t="n">
        <f aca="false">ROUND(D117*E117,2)</f>
        <v>660.3</v>
      </c>
      <c r="G117" s="31" t="n">
        <v>12.3</v>
      </c>
      <c r="H117" s="31" t="n">
        <f aca="false">ROUND(D117*G117,2)</f>
        <v>1746.6</v>
      </c>
      <c r="I117" s="31" t="n">
        <f aca="false">E117+G117</f>
        <v>16.95</v>
      </c>
      <c r="J117" s="32" t="n">
        <f aca="false">ROUND(D117*I117,2)</f>
        <v>2406.9</v>
      </c>
    </row>
    <row r="118" customFormat="false" ht="25.5" hidden="false" customHeight="false" outlineLevel="0" collapsed="false">
      <c r="A118" s="28" t="s">
        <v>211</v>
      </c>
      <c r="B118" s="35" t="s">
        <v>91</v>
      </c>
      <c r="C118" s="36" t="s">
        <v>26</v>
      </c>
      <c r="D118" s="31" t="n">
        <v>8.82</v>
      </c>
      <c r="E118" s="31" t="n">
        <v>4.73</v>
      </c>
      <c r="F118" s="31" t="n">
        <f aca="false">ROUND(D118*E118,2)</f>
        <v>41.72</v>
      </c>
      <c r="G118" s="31" t="n">
        <v>12.3</v>
      </c>
      <c r="H118" s="31" t="n">
        <f aca="false">ROUND(D118*G118,2)</f>
        <v>108.49</v>
      </c>
      <c r="I118" s="31" t="n">
        <f aca="false">E118+G118</f>
        <v>17.03</v>
      </c>
      <c r="J118" s="32" t="n">
        <f aca="false">ROUND(D118*I118,2)</f>
        <v>150.2</v>
      </c>
    </row>
    <row r="119" customFormat="false" ht="25.5" hidden="false" customHeight="false" outlineLevel="0" collapsed="false">
      <c r="A119" s="28" t="s">
        <v>212</v>
      </c>
      <c r="B119" s="35" t="s">
        <v>93</v>
      </c>
      <c r="C119" s="36" t="s">
        <v>26</v>
      </c>
      <c r="D119" s="31" t="n">
        <v>15.6</v>
      </c>
      <c r="E119" s="31" t="n">
        <v>4.8</v>
      </c>
      <c r="F119" s="31" t="n">
        <f aca="false">ROUND(D119*E119,2)</f>
        <v>74.88</v>
      </c>
      <c r="G119" s="31" t="n">
        <v>12.3</v>
      </c>
      <c r="H119" s="31" t="n">
        <f aca="false">ROUND(D119*G119,2)</f>
        <v>191.88</v>
      </c>
      <c r="I119" s="31" t="n">
        <f aca="false">E119+G119</f>
        <v>17.1</v>
      </c>
      <c r="J119" s="32" t="n">
        <f aca="false">ROUND(D119*I119,2)</f>
        <v>266.76</v>
      </c>
    </row>
    <row r="120" customFormat="false" ht="15" hidden="false" customHeight="false" outlineLevel="0" collapsed="false">
      <c r="A120" s="42"/>
      <c r="B120" s="43" t="s">
        <v>213</v>
      </c>
      <c r="C120" s="43"/>
      <c r="D120" s="31"/>
      <c r="E120" s="31"/>
      <c r="F120" s="39" t="n">
        <f aca="false">SUM(F98:F119)</f>
        <v>13526.27</v>
      </c>
      <c r="G120" s="31"/>
      <c r="H120" s="39" t="n">
        <f aca="false">SUM(H98:H119)</f>
        <v>8678.6</v>
      </c>
      <c r="I120" s="31"/>
      <c r="J120" s="40" t="n">
        <f aca="false">SUM(J98:J119)</f>
        <v>22204.87</v>
      </c>
    </row>
    <row r="121" customFormat="false" ht="15" hidden="false" customHeight="false" outlineLevel="0" collapsed="false">
      <c r="A121" s="33" t="s">
        <v>214</v>
      </c>
      <c r="B121" s="41" t="s">
        <v>96</v>
      </c>
      <c r="C121" s="30"/>
      <c r="D121" s="31"/>
      <c r="E121" s="31"/>
      <c r="F121" s="31"/>
      <c r="G121" s="31"/>
      <c r="H121" s="31"/>
      <c r="I121" s="31"/>
      <c r="J121" s="32"/>
    </row>
    <row r="122" customFormat="false" ht="25.5" hidden="false" customHeight="false" outlineLevel="0" collapsed="false">
      <c r="A122" s="28" t="s">
        <v>215</v>
      </c>
      <c r="B122" s="35" t="s">
        <v>98</v>
      </c>
      <c r="C122" s="36" t="s">
        <v>41</v>
      </c>
      <c r="D122" s="31" t="n">
        <v>9</v>
      </c>
      <c r="E122" s="31" t="n">
        <v>9.43</v>
      </c>
      <c r="F122" s="31" t="n">
        <f aca="false">ROUND(D122*E122,2)</f>
        <v>84.87</v>
      </c>
      <c r="G122" s="31" t="n">
        <v>12.49</v>
      </c>
      <c r="H122" s="31" t="n">
        <f aca="false">ROUND(D122*G122,2)</f>
        <v>112.41</v>
      </c>
      <c r="I122" s="31" t="n">
        <f aca="false">E122+G122</f>
        <v>21.92</v>
      </c>
      <c r="J122" s="32" t="n">
        <f aca="false">ROUND(D122*I122,2)</f>
        <v>197.28</v>
      </c>
    </row>
    <row r="123" customFormat="false" ht="25.5" hidden="false" customHeight="false" outlineLevel="0" collapsed="false">
      <c r="A123" s="28" t="s">
        <v>216</v>
      </c>
      <c r="B123" s="35" t="s">
        <v>100</v>
      </c>
      <c r="C123" s="36" t="s">
        <v>41</v>
      </c>
      <c r="D123" s="31" t="n">
        <v>2</v>
      </c>
      <c r="E123" s="31" t="n">
        <v>9.27</v>
      </c>
      <c r="F123" s="31" t="n">
        <f aca="false">ROUND(D123*E123,2)</f>
        <v>18.54</v>
      </c>
      <c r="G123" s="31" t="n">
        <v>10.41</v>
      </c>
      <c r="H123" s="31" t="n">
        <f aca="false">ROUND(D123*G123,2)</f>
        <v>20.82</v>
      </c>
      <c r="I123" s="31" t="n">
        <f aca="false">E123+G123</f>
        <v>19.68</v>
      </c>
      <c r="J123" s="32" t="n">
        <f aca="false">ROUND(D123*I123,2)</f>
        <v>39.36</v>
      </c>
    </row>
    <row r="124" customFormat="false" ht="25.5" hidden="false" customHeight="false" outlineLevel="0" collapsed="false">
      <c r="A124" s="28" t="s">
        <v>217</v>
      </c>
      <c r="B124" s="35" t="s">
        <v>102</v>
      </c>
      <c r="C124" s="36" t="s">
        <v>41</v>
      </c>
      <c r="D124" s="31" t="n">
        <v>4</v>
      </c>
      <c r="E124" s="31" t="n">
        <v>6.49</v>
      </c>
      <c r="F124" s="31" t="n">
        <f aca="false">ROUND(D124*E124,2)</f>
        <v>25.96</v>
      </c>
      <c r="G124" s="31" t="n">
        <v>9.37</v>
      </c>
      <c r="H124" s="31" t="n">
        <f aca="false">ROUND(D124*G124,2)</f>
        <v>37.48</v>
      </c>
      <c r="I124" s="31" t="n">
        <f aca="false">E124+G124</f>
        <v>15.86</v>
      </c>
      <c r="J124" s="32" t="n">
        <f aca="false">ROUND(D124*I124,2)</f>
        <v>63.44</v>
      </c>
    </row>
    <row r="125" customFormat="false" ht="25.5" hidden="false" customHeight="false" outlineLevel="0" collapsed="false">
      <c r="A125" s="28" t="s">
        <v>218</v>
      </c>
      <c r="B125" s="35" t="s">
        <v>104</v>
      </c>
      <c r="C125" s="36" t="s">
        <v>41</v>
      </c>
      <c r="D125" s="31" t="n">
        <v>18</v>
      </c>
      <c r="E125" s="31" t="n">
        <v>2.97</v>
      </c>
      <c r="F125" s="31" t="n">
        <f aca="false">ROUND(D125*E125,2)</f>
        <v>53.46</v>
      </c>
      <c r="G125" s="31" t="n">
        <v>8.33</v>
      </c>
      <c r="H125" s="31" t="n">
        <f aca="false">ROUND(D125*G125,2)</f>
        <v>149.94</v>
      </c>
      <c r="I125" s="31" t="n">
        <f aca="false">E125+G125</f>
        <v>11.3</v>
      </c>
      <c r="J125" s="32" t="n">
        <f aca="false">ROUND(D125*I125,2)</f>
        <v>203.4</v>
      </c>
    </row>
    <row r="126" customFormat="false" ht="25.5" hidden="false" customHeight="false" outlineLevel="0" collapsed="false">
      <c r="A126" s="28" t="s">
        <v>219</v>
      </c>
      <c r="B126" s="35" t="s">
        <v>106</v>
      </c>
      <c r="C126" s="36" t="s">
        <v>41</v>
      </c>
      <c r="D126" s="31" t="n">
        <v>2</v>
      </c>
      <c r="E126" s="31" t="n">
        <v>2.55</v>
      </c>
      <c r="F126" s="31" t="n">
        <f aca="false">ROUND(D126*E126,2)</f>
        <v>5.1</v>
      </c>
      <c r="G126" s="31" t="n">
        <v>7.29</v>
      </c>
      <c r="H126" s="31" t="n">
        <f aca="false">ROUND(D126*G126,2)</f>
        <v>14.58</v>
      </c>
      <c r="I126" s="31" t="n">
        <f aca="false">E126+G126</f>
        <v>9.84</v>
      </c>
      <c r="J126" s="32" t="n">
        <f aca="false">ROUND(D126*I126,2)</f>
        <v>19.68</v>
      </c>
    </row>
    <row r="127" customFormat="false" ht="25.5" hidden="false" customHeight="false" outlineLevel="0" collapsed="false">
      <c r="A127" s="28" t="s">
        <v>220</v>
      </c>
      <c r="B127" s="35" t="s">
        <v>108</v>
      </c>
      <c r="C127" s="36" t="s">
        <v>41</v>
      </c>
      <c r="D127" s="31" t="n">
        <v>4</v>
      </c>
      <c r="E127" s="31" t="n">
        <v>5.64</v>
      </c>
      <c r="F127" s="31" t="n">
        <f aca="false">ROUND(D127*E127,2)</f>
        <v>22.56</v>
      </c>
      <c r="G127" s="31" t="n">
        <v>10</v>
      </c>
      <c r="H127" s="31" t="n">
        <f aca="false">ROUND(D127*G127,2)</f>
        <v>40</v>
      </c>
      <c r="I127" s="31" t="n">
        <f aca="false">E127+G127</f>
        <v>15.64</v>
      </c>
      <c r="J127" s="32" t="n">
        <f aca="false">ROUND(D127*I127,2)</f>
        <v>62.56</v>
      </c>
    </row>
    <row r="128" customFormat="false" ht="25.5" hidden="false" customHeight="false" outlineLevel="0" collapsed="false">
      <c r="A128" s="28" t="s">
        <v>221</v>
      </c>
      <c r="B128" s="35" t="s">
        <v>110</v>
      </c>
      <c r="C128" s="36" t="s">
        <v>41</v>
      </c>
      <c r="D128" s="31" t="n">
        <v>12</v>
      </c>
      <c r="E128" s="31" t="n">
        <v>9.26</v>
      </c>
      <c r="F128" s="31" t="n">
        <f aca="false">ROUND(D128*E128,2)</f>
        <v>111.12</v>
      </c>
      <c r="G128" s="31" t="n">
        <v>12.5</v>
      </c>
      <c r="H128" s="31" t="n">
        <f aca="false">ROUND(D128*G128,2)</f>
        <v>150</v>
      </c>
      <c r="I128" s="31" t="n">
        <f aca="false">E128+G128</f>
        <v>21.76</v>
      </c>
      <c r="J128" s="32" t="n">
        <f aca="false">ROUND(D128*I128,2)</f>
        <v>261.12</v>
      </c>
    </row>
    <row r="129" customFormat="false" ht="25.5" hidden="false" customHeight="false" outlineLevel="0" collapsed="false">
      <c r="A129" s="28" t="s">
        <v>222</v>
      </c>
      <c r="B129" s="35" t="s">
        <v>112</v>
      </c>
      <c r="C129" s="36" t="s">
        <v>41</v>
      </c>
      <c r="D129" s="31" t="n">
        <v>9</v>
      </c>
      <c r="E129" s="31" t="n">
        <v>11.92</v>
      </c>
      <c r="F129" s="31" t="n">
        <f aca="false">ROUND(D129*E129,2)</f>
        <v>107.28</v>
      </c>
      <c r="G129" s="31" t="n">
        <v>20</v>
      </c>
      <c r="H129" s="31" t="n">
        <f aca="false">ROUND(D129*G129,2)</f>
        <v>180</v>
      </c>
      <c r="I129" s="31" t="n">
        <f aca="false">E129+G129</f>
        <v>31.92</v>
      </c>
      <c r="J129" s="32" t="n">
        <f aca="false">ROUND(D129*I129,2)</f>
        <v>287.28</v>
      </c>
    </row>
    <row r="130" customFormat="false" ht="25.5" hidden="false" customHeight="false" outlineLevel="0" collapsed="false">
      <c r="A130" s="28" t="s">
        <v>223</v>
      </c>
      <c r="B130" s="35" t="s">
        <v>114</v>
      </c>
      <c r="C130" s="36" t="s">
        <v>41</v>
      </c>
      <c r="D130" s="31" t="n">
        <v>12</v>
      </c>
      <c r="E130" s="31" t="n">
        <v>14.04</v>
      </c>
      <c r="F130" s="31" t="n">
        <f aca="false">ROUND(D130*E130,2)</f>
        <v>168.48</v>
      </c>
      <c r="G130" s="31" t="n">
        <v>21.66</v>
      </c>
      <c r="H130" s="31" t="n">
        <f aca="false">ROUND(D130*G130,2)</f>
        <v>259.92</v>
      </c>
      <c r="I130" s="31" t="n">
        <f aca="false">E130+G130</f>
        <v>35.7</v>
      </c>
      <c r="J130" s="32" t="n">
        <f aca="false">ROUND(D130*I130,2)</f>
        <v>428.4</v>
      </c>
    </row>
    <row r="131" customFormat="false" ht="25.5" hidden="false" customHeight="false" outlineLevel="0" collapsed="false">
      <c r="A131" s="28" t="s">
        <v>224</v>
      </c>
      <c r="B131" s="35" t="s">
        <v>116</v>
      </c>
      <c r="C131" s="36" t="s">
        <v>50</v>
      </c>
      <c r="D131" s="31" t="n">
        <v>1</v>
      </c>
      <c r="E131" s="31" t="n">
        <v>26</v>
      </c>
      <c r="F131" s="31" t="n">
        <f aca="false">ROUND(D131*E131,2)</f>
        <v>26</v>
      </c>
      <c r="G131" s="31" t="n">
        <v>10.7</v>
      </c>
      <c r="H131" s="31" t="n">
        <f aca="false">ROUND(D131*G131,2)</f>
        <v>10.7</v>
      </c>
      <c r="I131" s="31" t="n">
        <f aca="false">E131+G131</f>
        <v>36.7</v>
      </c>
      <c r="J131" s="32" t="n">
        <f aca="false">ROUND(D131*I131,2)</f>
        <v>36.7</v>
      </c>
    </row>
    <row r="132" customFormat="false" ht="25.5" hidden="false" customHeight="false" outlineLevel="0" collapsed="false">
      <c r="A132" s="28" t="s">
        <v>225</v>
      </c>
      <c r="B132" s="35" t="s">
        <v>120</v>
      </c>
      <c r="C132" s="36" t="s">
        <v>50</v>
      </c>
      <c r="D132" s="31" t="n">
        <v>1</v>
      </c>
      <c r="E132" s="31" t="n">
        <v>95</v>
      </c>
      <c r="F132" s="31" t="n">
        <f aca="false">ROUND(D132*E132,2)</f>
        <v>95</v>
      </c>
      <c r="G132" s="31" t="n">
        <v>22</v>
      </c>
      <c r="H132" s="31" t="n">
        <f aca="false">ROUND(D132*G132,2)</f>
        <v>22</v>
      </c>
      <c r="I132" s="31" t="n">
        <f aca="false">E132+G132</f>
        <v>117</v>
      </c>
      <c r="J132" s="32" t="n">
        <f aca="false">ROUND(D132*I132,2)</f>
        <v>117</v>
      </c>
    </row>
    <row r="133" customFormat="false" ht="25.5" hidden="false" customHeight="false" outlineLevel="0" collapsed="false">
      <c r="A133" s="28" t="s">
        <v>226</v>
      </c>
      <c r="B133" s="35" t="s">
        <v>122</v>
      </c>
      <c r="C133" s="36" t="s">
        <v>50</v>
      </c>
      <c r="D133" s="31" t="n">
        <v>2</v>
      </c>
      <c r="E133" s="31" t="n">
        <v>83</v>
      </c>
      <c r="F133" s="31" t="n">
        <f aca="false">ROUND(D133*E133,2)</f>
        <v>166</v>
      </c>
      <c r="G133" s="31" t="n">
        <v>22</v>
      </c>
      <c r="H133" s="31" t="n">
        <f aca="false">ROUND(D133*G133,2)</f>
        <v>44</v>
      </c>
      <c r="I133" s="31" t="n">
        <f aca="false">E133+G133</f>
        <v>105</v>
      </c>
      <c r="J133" s="32" t="n">
        <f aca="false">ROUND(D133*I133,2)</f>
        <v>210</v>
      </c>
    </row>
    <row r="134" customFormat="false" ht="51" hidden="false" customHeight="false" outlineLevel="0" collapsed="false">
      <c r="A134" s="28" t="s">
        <v>227</v>
      </c>
      <c r="B134" s="35" t="s">
        <v>126</v>
      </c>
      <c r="C134" s="36" t="s">
        <v>50</v>
      </c>
      <c r="D134" s="31" t="n">
        <v>4</v>
      </c>
      <c r="E134" s="31" t="n">
        <v>270</v>
      </c>
      <c r="F134" s="31" t="n">
        <f aca="false">ROUND(D134*E134,2)</f>
        <v>1080</v>
      </c>
      <c r="G134" s="31" t="n">
        <v>25</v>
      </c>
      <c r="H134" s="31" t="n">
        <f aca="false">ROUND(D134*G134,2)</f>
        <v>100</v>
      </c>
      <c r="I134" s="31" t="n">
        <f aca="false">E134+G134</f>
        <v>295</v>
      </c>
      <c r="J134" s="32" t="n">
        <f aca="false">ROUND(D134*I134,2)</f>
        <v>1180</v>
      </c>
    </row>
    <row r="135" customFormat="false" ht="15" hidden="false" customHeight="false" outlineLevel="0" collapsed="false">
      <c r="A135" s="28" t="s">
        <v>228</v>
      </c>
      <c r="B135" s="35" t="s">
        <v>128</v>
      </c>
      <c r="C135" s="36" t="s">
        <v>50</v>
      </c>
      <c r="D135" s="31" t="n">
        <v>1</v>
      </c>
      <c r="E135" s="31" t="n">
        <v>65</v>
      </c>
      <c r="F135" s="31" t="n">
        <f aca="false">ROUND(D135*E135,2)</f>
        <v>65</v>
      </c>
      <c r="G135" s="31" t="n">
        <v>20</v>
      </c>
      <c r="H135" s="31" t="n">
        <f aca="false">ROUND(D135*G135,2)</f>
        <v>20</v>
      </c>
      <c r="I135" s="31" t="n">
        <f aca="false">E135+G135</f>
        <v>85</v>
      </c>
      <c r="J135" s="32" t="n">
        <f aca="false">ROUND(D135*I135,2)</f>
        <v>85</v>
      </c>
    </row>
    <row r="136" customFormat="false" ht="25.5" hidden="false" customHeight="false" outlineLevel="0" collapsed="false">
      <c r="A136" s="28" t="s">
        <v>229</v>
      </c>
      <c r="B136" s="35" t="s">
        <v>130</v>
      </c>
      <c r="C136" s="36" t="s">
        <v>50</v>
      </c>
      <c r="D136" s="31" t="n">
        <v>1</v>
      </c>
      <c r="E136" s="31" t="n">
        <v>55</v>
      </c>
      <c r="F136" s="31" t="n">
        <f aca="false">ROUND(D136*E136,2)</f>
        <v>55</v>
      </c>
      <c r="G136" s="31" t="n">
        <v>20</v>
      </c>
      <c r="H136" s="31" t="n">
        <f aca="false">ROUND(D136*G136,2)</f>
        <v>20</v>
      </c>
      <c r="I136" s="31" t="n">
        <f aca="false">E136+G136</f>
        <v>75</v>
      </c>
      <c r="J136" s="32" t="n">
        <f aca="false">ROUND(D136*I136,2)</f>
        <v>75</v>
      </c>
    </row>
    <row r="137" customFormat="false" ht="15" hidden="false" customHeight="false" outlineLevel="0" collapsed="false">
      <c r="A137" s="28" t="s">
        <v>230</v>
      </c>
      <c r="B137" s="35" t="s">
        <v>132</v>
      </c>
      <c r="C137" s="36" t="s">
        <v>50</v>
      </c>
      <c r="D137" s="31" t="n">
        <v>3</v>
      </c>
      <c r="E137" s="31" t="n">
        <v>160</v>
      </c>
      <c r="F137" s="31" t="n">
        <f aca="false">ROUND(D137*E137,2)</f>
        <v>480</v>
      </c>
      <c r="G137" s="31" t="n">
        <v>12</v>
      </c>
      <c r="H137" s="31" t="n">
        <f aca="false">ROUND(D137*G137,2)</f>
        <v>36</v>
      </c>
      <c r="I137" s="31" t="n">
        <f aca="false">E137+G137</f>
        <v>172</v>
      </c>
      <c r="J137" s="32" t="n">
        <f aca="false">ROUND(D137*I137,2)</f>
        <v>516</v>
      </c>
    </row>
    <row r="138" customFormat="false" ht="25.5" hidden="false" customHeight="false" outlineLevel="0" collapsed="false">
      <c r="A138" s="28" t="s">
        <v>231</v>
      </c>
      <c r="B138" s="35" t="s">
        <v>232</v>
      </c>
      <c r="C138" s="36" t="s">
        <v>50</v>
      </c>
      <c r="D138" s="31" t="n">
        <v>2</v>
      </c>
      <c r="E138" s="31" t="n">
        <v>188</v>
      </c>
      <c r="F138" s="31" t="n">
        <f aca="false">ROUND(D138*E138,2)</f>
        <v>376</v>
      </c>
      <c r="G138" s="31" t="n">
        <v>68.7</v>
      </c>
      <c r="H138" s="31" t="n">
        <f aca="false">ROUND(D138*G138,2)</f>
        <v>137.4</v>
      </c>
      <c r="I138" s="31" t="n">
        <f aca="false">E138+G138</f>
        <v>256.7</v>
      </c>
      <c r="J138" s="32" t="n">
        <f aca="false">ROUND(D138*I138,2)</f>
        <v>513.4</v>
      </c>
    </row>
    <row r="139" customFormat="false" ht="51" hidden="false" customHeight="false" outlineLevel="0" collapsed="false">
      <c r="A139" s="28" t="s">
        <v>233</v>
      </c>
      <c r="B139" s="35" t="s">
        <v>134</v>
      </c>
      <c r="C139" s="36" t="s">
        <v>50</v>
      </c>
      <c r="D139" s="31" t="n">
        <v>1</v>
      </c>
      <c r="E139" s="31" t="n">
        <v>752</v>
      </c>
      <c r="F139" s="31" t="n">
        <f aca="false">ROUND(D139*E139,2)</f>
        <v>752</v>
      </c>
      <c r="G139" s="31" t="n">
        <v>68.7</v>
      </c>
      <c r="H139" s="31" t="n">
        <f aca="false">ROUND(D139*G139,2)</f>
        <v>68.7</v>
      </c>
      <c r="I139" s="31" t="n">
        <f aca="false">E139+G139</f>
        <v>820.7</v>
      </c>
      <c r="J139" s="32" t="n">
        <f aca="false">ROUND(D139*I139,2)</f>
        <v>820.7</v>
      </c>
    </row>
    <row r="140" customFormat="false" ht="38.25" hidden="false" customHeight="false" outlineLevel="0" collapsed="false">
      <c r="A140" s="28" t="s">
        <v>234</v>
      </c>
      <c r="B140" s="35" t="s">
        <v>136</v>
      </c>
      <c r="C140" s="36" t="s">
        <v>50</v>
      </c>
      <c r="D140" s="31" t="n">
        <v>1</v>
      </c>
      <c r="E140" s="31" t="n">
        <v>152</v>
      </c>
      <c r="F140" s="31" t="n">
        <f aca="false">ROUND(D140*E140,2)</f>
        <v>152</v>
      </c>
      <c r="G140" s="31" t="n">
        <v>65.6</v>
      </c>
      <c r="H140" s="31" t="n">
        <f aca="false">ROUND(D140*G140,2)</f>
        <v>65.6</v>
      </c>
      <c r="I140" s="31" t="n">
        <f aca="false">E140+G140</f>
        <v>217.6</v>
      </c>
      <c r="J140" s="32" t="n">
        <f aca="false">ROUND(D140*I140,2)</f>
        <v>217.6</v>
      </c>
    </row>
    <row r="141" customFormat="false" ht="51" hidden="false" customHeight="false" outlineLevel="0" collapsed="false">
      <c r="A141" s="28" t="s">
        <v>235</v>
      </c>
      <c r="B141" s="35" t="s">
        <v>138</v>
      </c>
      <c r="C141" s="36" t="s">
        <v>50</v>
      </c>
      <c r="D141" s="31" t="n">
        <v>1</v>
      </c>
      <c r="E141" s="31" t="n">
        <v>269.3</v>
      </c>
      <c r="F141" s="31" t="n">
        <f aca="false">ROUND(D141*E141,2)</f>
        <v>269.3</v>
      </c>
      <c r="G141" s="31" t="n">
        <v>68.7</v>
      </c>
      <c r="H141" s="31" t="n">
        <f aca="false">ROUND(D141*G141,2)</f>
        <v>68.7</v>
      </c>
      <c r="I141" s="31" t="n">
        <f aca="false">E141+G141</f>
        <v>338</v>
      </c>
      <c r="J141" s="32" t="n">
        <f aca="false">ROUND(D141*I141,2)</f>
        <v>338</v>
      </c>
    </row>
    <row r="142" customFormat="false" ht="38.25" hidden="false" customHeight="false" outlineLevel="0" collapsed="false">
      <c r="A142" s="28" t="s">
        <v>236</v>
      </c>
      <c r="B142" s="35" t="s">
        <v>140</v>
      </c>
      <c r="C142" s="36" t="s">
        <v>50</v>
      </c>
      <c r="D142" s="31" t="n">
        <v>3</v>
      </c>
      <c r="E142" s="31" t="n">
        <v>158</v>
      </c>
      <c r="F142" s="31" t="n">
        <f aca="false">ROUND(D142*E142,2)</f>
        <v>474</v>
      </c>
      <c r="G142" s="31" t="n">
        <v>31</v>
      </c>
      <c r="H142" s="31" t="n">
        <f aca="false">ROUND(D142*G142,2)</f>
        <v>93</v>
      </c>
      <c r="I142" s="31" t="n">
        <f aca="false">E142+G142</f>
        <v>189</v>
      </c>
      <c r="J142" s="32" t="n">
        <f aca="false">ROUND(D142*I142,2)</f>
        <v>567</v>
      </c>
    </row>
    <row r="143" customFormat="false" ht="25.5" hidden="false" customHeight="false" outlineLevel="0" collapsed="false">
      <c r="A143" s="28" t="s">
        <v>237</v>
      </c>
      <c r="B143" s="35" t="s">
        <v>144</v>
      </c>
      <c r="C143" s="36" t="s">
        <v>50</v>
      </c>
      <c r="D143" s="31" t="n">
        <v>1</v>
      </c>
      <c r="E143" s="31" t="n">
        <v>361.8</v>
      </c>
      <c r="F143" s="31" t="n">
        <f aca="false">ROUND(D143*E143,2)</f>
        <v>361.8</v>
      </c>
      <c r="G143" s="31" t="n">
        <v>62.5</v>
      </c>
      <c r="H143" s="31" t="n">
        <f aca="false">ROUND(D143*G143,2)</f>
        <v>62.5</v>
      </c>
      <c r="I143" s="31" t="n">
        <f aca="false">E143+G143</f>
        <v>424.3</v>
      </c>
      <c r="J143" s="32" t="n">
        <f aca="false">ROUND(D143*I143,2)</f>
        <v>424.3</v>
      </c>
    </row>
    <row r="144" customFormat="false" ht="25.5" hidden="false" customHeight="false" outlineLevel="0" collapsed="false">
      <c r="A144" s="28" t="s">
        <v>238</v>
      </c>
      <c r="B144" s="35" t="s">
        <v>146</v>
      </c>
      <c r="C144" s="36" t="s">
        <v>50</v>
      </c>
      <c r="D144" s="31" t="n">
        <v>2</v>
      </c>
      <c r="E144" s="31" t="n">
        <v>30</v>
      </c>
      <c r="F144" s="31" t="n">
        <f aca="false">ROUND(D144*E144,2)</f>
        <v>60</v>
      </c>
      <c r="G144" s="31" t="n">
        <v>7</v>
      </c>
      <c r="H144" s="31" t="n">
        <f aca="false">ROUND(D144*G144,2)</f>
        <v>14</v>
      </c>
      <c r="I144" s="31" t="n">
        <f aca="false">E144+G144</f>
        <v>37</v>
      </c>
      <c r="J144" s="32" t="n">
        <f aca="false">ROUND(D144*I144,2)</f>
        <v>74</v>
      </c>
    </row>
    <row r="145" customFormat="false" ht="25.5" hidden="false" customHeight="false" outlineLevel="0" collapsed="false">
      <c r="A145" s="28" t="s">
        <v>239</v>
      </c>
      <c r="B145" s="35" t="s">
        <v>148</v>
      </c>
      <c r="C145" s="36" t="s">
        <v>50</v>
      </c>
      <c r="D145" s="31" t="n">
        <v>3</v>
      </c>
      <c r="E145" s="31" t="n">
        <v>58</v>
      </c>
      <c r="F145" s="31" t="n">
        <f aca="false">ROUND(D145*E145,2)</f>
        <v>174</v>
      </c>
      <c r="G145" s="31" t="n">
        <v>7</v>
      </c>
      <c r="H145" s="31" t="n">
        <f aca="false">ROUND(D145*G145,2)</f>
        <v>21</v>
      </c>
      <c r="I145" s="31" t="n">
        <f aca="false">E145+G145</f>
        <v>65</v>
      </c>
      <c r="J145" s="32" t="n">
        <f aca="false">ROUND(D145*I145,2)</f>
        <v>195</v>
      </c>
    </row>
    <row r="146" customFormat="false" ht="25.5" hidden="false" customHeight="false" outlineLevel="0" collapsed="false">
      <c r="A146" s="28" t="s">
        <v>240</v>
      </c>
      <c r="B146" s="35" t="s">
        <v>150</v>
      </c>
      <c r="C146" s="36" t="s">
        <v>50</v>
      </c>
      <c r="D146" s="31" t="n">
        <v>4</v>
      </c>
      <c r="E146" s="31" t="n">
        <v>22</v>
      </c>
      <c r="F146" s="31" t="n">
        <f aca="false">ROUND(D146*E146,2)</f>
        <v>88</v>
      </c>
      <c r="G146" s="31" t="n">
        <v>7</v>
      </c>
      <c r="H146" s="31" t="n">
        <f aca="false">ROUND(D146*G146,2)</f>
        <v>28</v>
      </c>
      <c r="I146" s="31" t="n">
        <f aca="false">E146+G146</f>
        <v>29</v>
      </c>
      <c r="J146" s="32" t="n">
        <f aca="false">ROUND(D146*I146,2)</f>
        <v>116</v>
      </c>
    </row>
    <row r="147" customFormat="false" ht="25.5" hidden="false" customHeight="false" outlineLevel="0" collapsed="false">
      <c r="A147" s="28" t="s">
        <v>241</v>
      </c>
      <c r="B147" s="35" t="s">
        <v>152</v>
      </c>
      <c r="C147" s="36" t="s">
        <v>50</v>
      </c>
      <c r="D147" s="31" t="n">
        <v>2</v>
      </c>
      <c r="E147" s="31" t="n">
        <v>320</v>
      </c>
      <c r="F147" s="31" t="n">
        <f aca="false">ROUND(D147*E147,2)</f>
        <v>640</v>
      </c>
      <c r="G147" s="31" t="n">
        <v>25</v>
      </c>
      <c r="H147" s="31" t="n">
        <f aca="false">ROUND(D147*G147,2)</f>
        <v>50</v>
      </c>
      <c r="I147" s="31" t="n">
        <f aca="false">E147+G147</f>
        <v>345</v>
      </c>
      <c r="J147" s="32" t="n">
        <f aca="false">ROUND(D147*I147,2)</f>
        <v>690</v>
      </c>
    </row>
    <row r="148" customFormat="false" ht="25.5" hidden="false" customHeight="false" outlineLevel="0" collapsed="false">
      <c r="A148" s="28" t="s">
        <v>242</v>
      </c>
      <c r="B148" s="35" t="s">
        <v>154</v>
      </c>
      <c r="C148" s="36" t="s">
        <v>50</v>
      </c>
      <c r="D148" s="31" t="n">
        <v>1</v>
      </c>
      <c r="E148" s="31" t="n">
        <v>380</v>
      </c>
      <c r="F148" s="31" t="n">
        <f aca="false">ROUND(D148*E148,2)</f>
        <v>380</v>
      </c>
      <c r="G148" s="31" t="n">
        <v>25</v>
      </c>
      <c r="H148" s="31" t="n">
        <f aca="false">ROUND(D148*G148,2)</f>
        <v>25</v>
      </c>
      <c r="I148" s="31" t="n">
        <f aca="false">E148+G148</f>
        <v>405</v>
      </c>
      <c r="J148" s="32" t="n">
        <f aca="false">ROUND(D148*I148,2)</f>
        <v>405</v>
      </c>
    </row>
    <row r="149" customFormat="false" ht="25.5" hidden="false" customHeight="false" outlineLevel="0" collapsed="false">
      <c r="A149" s="28" t="s">
        <v>243</v>
      </c>
      <c r="B149" s="35" t="s">
        <v>156</v>
      </c>
      <c r="C149" s="36" t="s">
        <v>26</v>
      </c>
      <c r="D149" s="31" t="n">
        <v>1.56</v>
      </c>
      <c r="E149" s="31" t="n">
        <v>230</v>
      </c>
      <c r="F149" s="31" t="n">
        <f aca="false">ROUND(D149*E149,2)</f>
        <v>358.8</v>
      </c>
      <c r="G149" s="31" t="n">
        <v>30</v>
      </c>
      <c r="H149" s="31" t="n">
        <f aca="false">ROUND(D149*G149,2)</f>
        <v>46.8</v>
      </c>
      <c r="I149" s="31" t="n">
        <f aca="false">E149+G149</f>
        <v>260</v>
      </c>
      <c r="J149" s="32" t="n">
        <f aca="false">ROUND(D149*I149,2)</f>
        <v>405.6</v>
      </c>
    </row>
    <row r="150" customFormat="false" ht="38.25" hidden="false" customHeight="false" outlineLevel="0" collapsed="false">
      <c r="A150" s="28" t="s">
        <v>244</v>
      </c>
      <c r="B150" s="35" t="s">
        <v>158</v>
      </c>
      <c r="C150" s="36" t="s">
        <v>26</v>
      </c>
      <c r="D150" s="31" t="n">
        <v>0.36</v>
      </c>
      <c r="E150" s="31" t="n">
        <v>280</v>
      </c>
      <c r="F150" s="31" t="n">
        <f aca="false">ROUND(D150*E150,2)</f>
        <v>100.8</v>
      </c>
      <c r="G150" s="31" t="n">
        <v>30</v>
      </c>
      <c r="H150" s="31" t="n">
        <f aca="false">ROUND(D150*G150,2)</f>
        <v>10.8</v>
      </c>
      <c r="I150" s="31" t="n">
        <f aca="false">E150+G150</f>
        <v>310</v>
      </c>
      <c r="J150" s="32" t="n">
        <f aca="false">ROUND(D150*I150,2)</f>
        <v>111.6</v>
      </c>
    </row>
    <row r="151" customFormat="false" ht="38.25" hidden="false" customHeight="false" outlineLevel="0" collapsed="false">
      <c r="A151" s="28" t="s">
        <v>245</v>
      </c>
      <c r="B151" s="35" t="s">
        <v>160</v>
      </c>
      <c r="C151" s="36" t="s">
        <v>26</v>
      </c>
      <c r="D151" s="31" t="n">
        <v>2.16</v>
      </c>
      <c r="E151" s="31" t="n">
        <v>440</v>
      </c>
      <c r="F151" s="31" t="n">
        <f aca="false">ROUND(D151*E151,2)</f>
        <v>950.4</v>
      </c>
      <c r="G151" s="31" t="n">
        <v>25</v>
      </c>
      <c r="H151" s="31" t="n">
        <f aca="false">ROUND(D151*G151,2)</f>
        <v>54</v>
      </c>
      <c r="I151" s="31" t="n">
        <f aca="false">E151+G151</f>
        <v>465</v>
      </c>
      <c r="J151" s="32" t="n">
        <f aca="false">ROUND(D151*I151,2)</f>
        <v>1004.4</v>
      </c>
    </row>
    <row r="152" customFormat="false" ht="15" hidden="false" customHeight="false" outlineLevel="0" collapsed="false">
      <c r="A152" s="42"/>
      <c r="B152" s="43" t="s">
        <v>246</v>
      </c>
      <c r="C152" s="43"/>
      <c r="D152" s="31"/>
      <c r="E152" s="31"/>
      <c r="F152" s="39" t="n">
        <f aca="false">SUM(F121:F151)</f>
        <v>7701.47</v>
      </c>
      <c r="G152" s="31"/>
      <c r="H152" s="39" t="n">
        <f aca="false">SUM(H121:H151)</f>
        <v>1963.35</v>
      </c>
      <c r="I152" s="31"/>
      <c r="J152" s="40" t="n">
        <f aca="false">SUM(J121:J151)</f>
        <v>9664.82</v>
      </c>
    </row>
    <row r="153" customFormat="false" ht="15" hidden="false" customHeight="false" outlineLevel="0" collapsed="false">
      <c r="A153" s="33" t="s">
        <v>247</v>
      </c>
      <c r="B153" s="34" t="s">
        <v>163</v>
      </c>
      <c r="C153" s="30"/>
      <c r="D153" s="31"/>
      <c r="E153" s="31"/>
      <c r="F153" s="31"/>
      <c r="G153" s="31"/>
      <c r="H153" s="31"/>
      <c r="I153" s="31"/>
      <c r="J153" s="32"/>
    </row>
    <row r="154" customFormat="false" ht="38.25" hidden="false" customHeight="false" outlineLevel="0" collapsed="false">
      <c r="A154" s="28" t="s">
        <v>248</v>
      </c>
      <c r="B154" s="35" t="s">
        <v>165</v>
      </c>
      <c r="C154" s="36" t="s">
        <v>50</v>
      </c>
      <c r="D154" s="31" t="n">
        <v>3</v>
      </c>
      <c r="E154" s="31" t="n">
        <v>126.02</v>
      </c>
      <c r="F154" s="31" t="n">
        <f aca="false">ROUND(D154*E154,2)</f>
        <v>378.06</v>
      </c>
      <c r="G154" s="31" t="n">
        <v>22.9</v>
      </c>
      <c r="H154" s="31" t="n">
        <f aca="false">ROUND(D154*G154,2)</f>
        <v>68.7</v>
      </c>
      <c r="I154" s="31" t="n">
        <f aca="false">E154+G154</f>
        <v>148.92</v>
      </c>
      <c r="J154" s="32" t="n">
        <f aca="false">ROUND(D154*I154,2)</f>
        <v>446.76</v>
      </c>
    </row>
    <row r="155" customFormat="false" ht="25.5" hidden="false" customHeight="false" outlineLevel="0" collapsed="false">
      <c r="A155" s="28" t="s">
        <v>249</v>
      </c>
      <c r="B155" s="35" t="s">
        <v>250</v>
      </c>
      <c r="C155" s="36" t="s">
        <v>50</v>
      </c>
      <c r="D155" s="31" t="n">
        <v>3</v>
      </c>
      <c r="E155" s="31" t="n">
        <v>51.45</v>
      </c>
      <c r="F155" s="31" t="n">
        <f aca="false">ROUND(D155*E155,2)</f>
        <v>154.35</v>
      </c>
      <c r="G155" s="31" t="n">
        <v>22.9</v>
      </c>
      <c r="H155" s="31" t="n">
        <f aca="false">ROUND(D155*G155,2)</f>
        <v>68.7</v>
      </c>
      <c r="I155" s="31" t="n">
        <f aca="false">E155+G155</f>
        <v>74.35</v>
      </c>
      <c r="J155" s="32" t="n">
        <f aca="false">ROUND(D155*I155,2)</f>
        <v>223.05</v>
      </c>
    </row>
    <row r="156" customFormat="false" ht="25.5" hidden="false" customHeight="false" outlineLevel="0" collapsed="false">
      <c r="A156" s="28" t="s">
        <v>251</v>
      </c>
      <c r="B156" s="35" t="s">
        <v>169</v>
      </c>
      <c r="C156" s="36" t="s">
        <v>41</v>
      </c>
      <c r="D156" s="31" t="n">
        <v>120</v>
      </c>
      <c r="E156" s="31" t="n">
        <v>0.57</v>
      </c>
      <c r="F156" s="31" t="n">
        <f aca="false">ROUND(D156*E156,2)</f>
        <v>68.4</v>
      </c>
      <c r="G156" s="31" t="n">
        <v>2.29</v>
      </c>
      <c r="H156" s="31" t="n">
        <f aca="false">ROUND(D156*G156,2)</f>
        <v>274.8</v>
      </c>
      <c r="I156" s="31" t="n">
        <f aca="false">E156+G156</f>
        <v>2.86</v>
      </c>
      <c r="J156" s="32" t="n">
        <f aca="false">ROUND(D156*I156,2)</f>
        <v>343.2</v>
      </c>
    </row>
    <row r="157" customFormat="false" ht="25.5" hidden="false" customHeight="false" outlineLevel="0" collapsed="false">
      <c r="A157" s="28" t="s">
        <v>252</v>
      </c>
      <c r="B157" s="35" t="s">
        <v>171</v>
      </c>
      <c r="C157" s="36" t="s">
        <v>41</v>
      </c>
      <c r="D157" s="31" t="n">
        <v>100</v>
      </c>
      <c r="E157" s="31" t="n">
        <v>0.97</v>
      </c>
      <c r="F157" s="31" t="n">
        <f aca="false">ROUND(D157*E157,2)</f>
        <v>97</v>
      </c>
      <c r="G157" s="31" t="n">
        <v>2.5</v>
      </c>
      <c r="H157" s="31" t="n">
        <f aca="false">ROUND(D157*G157,2)</f>
        <v>250</v>
      </c>
      <c r="I157" s="31" t="n">
        <f aca="false">E157+G157</f>
        <v>3.47</v>
      </c>
      <c r="J157" s="32" t="n">
        <f aca="false">ROUND(D157*I157,2)</f>
        <v>347</v>
      </c>
    </row>
    <row r="158" customFormat="false" ht="38.25" hidden="false" customHeight="false" outlineLevel="0" collapsed="false">
      <c r="A158" s="28" t="s">
        <v>253</v>
      </c>
      <c r="B158" s="35" t="s">
        <v>173</v>
      </c>
      <c r="C158" s="36" t="s">
        <v>41</v>
      </c>
      <c r="D158" s="31" t="n">
        <v>10</v>
      </c>
      <c r="E158" s="31" t="n">
        <v>6.8</v>
      </c>
      <c r="F158" s="31" t="n">
        <f aca="false">ROUND(D158*E158,2)</f>
        <v>68</v>
      </c>
      <c r="G158" s="31" t="n">
        <v>4.58</v>
      </c>
      <c r="H158" s="31" t="n">
        <f aca="false">ROUND(D158*G158,2)</f>
        <v>45.8</v>
      </c>
      <c r="I158" s="31" t="n">
        <f aca="false">E158+G158</f>
        <v>11.38</v>
      </c>
      <c r="J158" s="32" t="n">
        <f aca="false">ROUND(D158*I158,2)</f>
        <v>113.8</v>
      </c>
    </row>
    <row r="159" customFormat="false" ht="38.25" hidden="false" customHeight="false" outlineLevel="0" collapsed="false">
      <c r="A159" s="28" t="s">
        <v>254</v>
      </c>
      <c r="B159" s="35" t="s">
        <v>175</v>
      </c>
      <c r="C159" s="36" t="s">
        <v>41</v>
      </c>
      <c r="D159" s="31" t="n">
        <v>10</v>
      </c>
      <c r="E159" s="31" t="n">
        <v>9.3</v>
      </c>
      <c r="F159" s="31" t="n">
        <f aca="false">ROUND(D159*E159,2)</f>
        <v>93</v>
      </c>
      <c r="G159" s="31" t="n">
        <v>10.41</v>
      </c>
      <c r="H159" s="31" t="n">
        <f aca="false">ROUND(D159*G159,2)</f>
        <v>104.1</v>
      </c>
      <c r="I159" s="31" t="n">
        <f aca="false">E159+G159</f>
        <v>19.71</v>
      </c>
      <c r="J159" s="32" t="n">
        <f aca="false">ROUND(D159*I159,2)</f>
        <v>197.1</v>
      </c>
    </row>
    <row r="160" customFormat="false" ht="38.25" hidden="false" customHeight="false" outlineLevel="0" collapsed="false">
      <c r="A160" s="28" t="s">
        <v>255</v>
      </c>
      <c r="B160" s="35" t="s">
        <v>177</v>
      </c>
      <c r="C160" s="36" t="s">
        <v>50</v>
      </c>
      <c r="D160" s="31" t="n">
        <v>2</v>
      </c>
      <c r="E160" s="31" t="n">
        <v>12.59</v>
      </c>
      <c r="F160" s="31" t="n">
        <f aca="false">ROUND(D160*E160,2)</f>
        <v>25.18</v>
      </c>
      <c r="G160" s="31" t="n">
        <v>14.58</v>
      </c>
      <c r="H160" s="31" t="n">
        <f aca="false">ROUND(D160*G160,2)</f>
        <v>29.16</v>
      </c>
      <c r="I160" s="31" t="n">
        <f aca="false">E160+G160</f>
        <v>27.17</v>
      </c>
      <c r="J160" s="32" t="n">
        <f aca="false">ROUND(D160*I160,2)</f>
        <v>54.34</v>
      </c>
    </row>
    <row r="161" customFormat="false" ht="25.5" hidden="false" customHeight="false" outlineLevel="0" collapsed="false">
      <c r="A161" s="28" t="s">
        <v>256</v>
      </c>
      <c r="B161" s="35" t="s">
        <v>179</v>
      </c>
      <c r="C161" s="36" t="s">
        <v>50</v>
      </c>
      <c r="D161" s="31" t="n">
        <v>1</v>
      </c>
      <c r="E161" s="31" t="n">
        <v>12.59</v>
      </c>
      <c r="F161" s="31" t="n">
        <f aca="false">ROUND(D161*E161,2)</f>
        <v>12.59</v>
      </c>
      <c r="G161" s="31" t="n">
        <v>14.58</v>
      </c>
      <c r="H161" s="31" t="n">
        <f aca="false">ROUND(D161*G161,2)</f>
        <v>14.58</v>
      </c>
      <c r="I161" s="31" t="n">
        <f aca="false">E161+G161</f>
        <v>27.17</v>
      </c>
      <c r="J161" s="32" t="n">
        <f aca="false">ROUND(D161*I161,2)</f>
        <v>27.17</v>
      </c>
    </row>
    <row r="162" customFormat="false" ht="38.25" hidden="false" customHeight="false" outlineLevel="0" collapsed="false">
      <c r="A162" s="28" t="s">
        <v>257</v>
      </c>
      <c r="B162" s="35" t="s">
        <v>181</v>
      </c>
      <c r="C162" s="36" t="s">
        <v>41</v>
      </c>
      <c r="D162" s="31" t="n">
        <v>12</v>
      </c>
      <c r="E162" s="31" t="n">
        <v>9.35</v>
      </c>
      <c r="F162" s="31" t="n">
        <f aca="false">ROUND(D162*E162,2)</f>
        <v>112.2</v>
      </c>
      <c r="G162" s="31" t="n">
        <v>13.53</v>
      </c>
      <c r="H162" s="31" t="n">
        <f aca="false">ROUND(D162*G162,2)</f>
        <v>162.36</v>
      </c>
      <c r="I162" s="31" t="n">
        <f aca="false">E162+G162</f>
        <v>22.88</v>
      </c>
      <c r="J162" s="32" t="n">
        <f aca="false">ROUND(D162*I162,2)</f>
        <v>274.56</v>
      </c>
    </row>
    <row r="163" customFormat="false" ht="15" hidden="false" customHeight="false" outlineLevel="0" collapsed="false">
      <c r="A163" s="42"/>
      <c r="B163" s="43" t="s">
        <v>258</v>
      </c>
      <c r="C163" s="43"/>
      <c r="D163" s="31"/>
      <c r="E163" s="31"/>
      <c r="F163" s="39" t="n">
        <f aca="false">SUM(F153:F162)</f>
        <v>1008.78</v>
      </c>
      <c r="G163" s="31"/>
      <c r="H163" s="39" t="n">
        <f aca="false">SUM(H153:H162)</f>
        <v>1018.2</v>
      </c>
      <c r="I163" s="31"/>
      <c r="J163" s="40" t="n">
        <f aca="false">SUM(J153:J162)</f>
        <v>2026.98</v>
      </c>
    </row>
    <row r="164" customFormat="false" ht="15" hidden="false" customHeight="false" outlineLevel="0" collapsed="false">
      <c r="A164" s="28"/>
      <c r="B164" s="35"/>
      <c r="C164" s="36"/>
      <c r="D164" s="31"/>
      <c r="E164" s="31"/>
      <c r="F164" s="31"/>
      <c r="G164" s="31"/>
      <c r="H164" s="31"/>
      <c r="I164" s="31"/>
      <c r="J164" s="32"/>
    </row>
    <row r="165" customFormat="false" ht="15" hidden="false" customHeight="false" outlineLevel="0" collapsed="false">
      <c r="A165" s="28"/>
      <c r="B165" s="44" t="s">
        <v>259</v>
      </c>
      <c r="C165" s="36"/>
      <c r="D165" s="31"/>
      <c r="E165" s="31"/>
      <c r="F165" s="39" t="n">
        <f aca="false">SUM(F163,F152,F120)</f>
        <v>22236.52</v>
      </c>
      <c r="G165" s="31"/>
      <c r="H165" s="39" t="n">
        <f aca="false">SUM(H163,H152,H120)</f>
        <v>11660.15</v>
      </c>
      <c r="I165" s="31"/>
      <c r="J165" s="40" t="n">
        <f aca="false">SUM(J163,J152,J120)</f>
        <v>33896.67</v>
      </c>
    </row>
    <row r="166" customFormat="false" ht="15" hidden="false" customHeight="false" outlineLevel="0" collapsed="false">
      <c r="A166" s="28"/>
      <c r="B166" s="35"/>
      <c r="C166" s="36"/>
      <c r="D166" s="31"/>
      <c r="E166" s="31"/>
      <c r="F166" s="31"/>
      <c r="G166" s="31"/>
      <c r="H166" s="31"/>
      <c r="I166" s="31"/>
      <c r="J166" s="32"/>
    </row>
    <row r="167" customFormat="false" ht="15" hidden="false" customHeight="false" outlineLevel="0" collapsed="false">
      <c r="A167" s="33" t="s">
        <v>260</v>
      </c>
      <c r="B167" s="44" t="s">
        <v>261</v>
      </c>
      <c r="C167" s="36"/>
      <c r="D167" s="31"/>
      <c r="E167" s="31"/>
      <c r="F167" s="31"/>
      <c r="G167" s="31"/>
      <c r="H167" s="31"/>
      <c r="I167" s="31"/>
      <c r="J167" s="32"/>
    </row>
    <row r="168" customFormat="false" ht="15" hidden="false" customHeight="false" outlineLevel="0" collapsed="false">
      <c r="A168" s="28"/>
      <c r="B168" s="35"/>
      <c r="C168" s="36"/>
      <c r="D168" s="31"/>
      <c r="E168" s="31"/>
      <c r="F168" s="31"/>
      <c r="G168" s="31"/>
      <c r="H168" s="31"/>
      <c r="I168" s="31"/>
      <c r="J168" s="32"/>
    </row>
    <row r="169" customFormat="false" ht="15" hidden="false" customHeight="false" outlineLevel="0" collapsed="false">
      <c r="A169" s="33" t="s">
        <v>262</v>
      </c>
      <c r="B169" s="34" t="s">
        <v>34</v>
      </c>
      <c r="C169" s="30"/>
      <c r="D169" s="31"/>
      <c r="E169" s="31"/>
      <c r="F169" s="31"/>
      <c r="G169" s="31"/>
      <c r="H169" s="31"/>
      <c r="I169" s="31"/>
      <c r="J169" s="32"/>
    </row>
    <row r="170" customFormat="false" ht="25.5" hidden="false" customHeight="false" outlineLevel="0" collapsed="false">
      <c r="A170" s="28" t="s">
        <v>263</v>
      </c>
      <c r="B170" s="35" t="s">
        <v>36</v>
      </c>
      <c r="C170" s="36" t="s">
        <v>26</v>
      </c>
      <c r="D170" s="31" t="n">
        <v>20</v>
      </c>
      <c r="E170" s="31" t="n">
        <v>3.7</v>
      </c>
      <c r="F170" s="31" t="n">
        <f aca="false">ROUND(D170*E170,2)</f>
        <v>74</v>
      </c>
      <c r="G170" s="31" t="n">
        <v>3.1</v>
      </c>
      <c r="H170" s="31" t="n">
        <f aca="false">ROUND(D170*G170,2)</f>
        <v>62</v>
      </c>
      <c r="I170" s="31" t="n">
        <f aca="false">E170+G170</f>
        <v>6.8</v>
      </c>
      <c r="J170" s="32" t="n">
        <f aca="false">ROUND(D170*I170,2)</f>
        <v>136</v>
      </c>
    </row>
    <row r="171" customFormat="false" ht="25.5" hidden="false" customHeight="false" outlineLevel="0" collapsed="false">
      <c r="A171" s="28" t="s">
        <v>264</v>
      </c>
      <c r="B171" s="35" t="s">
        <v>189</v>
      </c>
      <c r="C171" s="36" t="s">
        <v>26</v>
      </c>
      <c r="D171" s="31" t="n">
        <v>1.8</v>
      </c>
      <c r="E171" s="31" t="n">
        <v>18</v>
      </c>
      <c r="F171" s="31" t="n">
        <f aca="false">ROUND(D171*E171,2)</f>
        <v>32.4</v>
      </c>
      <c r="G171" s="31" t="n">
        <v>33</v>
      </c>
      <c r="H171" s="31" t="n">
        <f aca="false">ROUND(D171*G171,2)</f>
        <v>59.4</v>
      </c>
      <c r="I171" s="31" t="n">
        <f aca="false">E171+G171</f>
        <v>51</v>
      </c>
      <c r="J171" s="32" t="n">
        <f aca="false">ROUND(D171*I171,2)</f>
        <v>91.8</v>
      </c>
    </row>
    <row r="172" customFormat="false" ht="25.5" hidden="false" customHeight="false" outlineLevel="0" collapsed="false">
      <c r="A172" s="28" t="s">
        <v>265</v>
      </c>
      <c r="B172" s="35" t="s">
        <v>40</v>
      </c>
      <c r="C172" s="36" t="s">
        <v>41</v>
      </c>
      <c r="D172" s="31" t="n">
        <v>1.2</v>
      </c>
      <c r="E172" s="31" t="n">
        <v>8</v>
      </c>
      <c r="F172" s="31" t="n">
        <f aca="false">ROUND(D172*E172,2)</f>
        <v>9.6</v>
      </c>
      <c r="G172" s="31" t="n">
        <v>28</v>
      </c>
      <c r="H172" s="31" t="n">
        <f aca="false">ROUND(D172*G172,2)</f>
        <v>33.6</v>
      </c>
      <c r="I172" s="31" t="n">
        <f aca="false">E172+G172</f>
        <v>36</v>
      </c>
      <c r="J172" s="32" t="n">
        <f aca="false">ROUND(D172*I172,2)</f>
        <v>43.2</v>
      </c>
    </row>
    <row r="173" customFormat="false" ht="63.75" hidden="false" customHeight="false" outlineLevel="0" collapsed="false">
      <c r="A173" s="28" t="s">
        <v>266</v>
      </c>
      <c r="B173" s="35" t="s">
        <v>45</v>
      </c>
      <c r="C173" s="36" t="s">
        <v>26</v>
      </c>
      <c r="D173" s="31" t="n">
        <v>23</v>
      </c>
      <c r="E173" s="31" t="n">
        <v>350</v>
      </c>
      <c r="F173" s="31" t="n">
        <f aca="false">ROUND(D173*E173,2)</f>
        <v>8050</v>
      </c>
      <c r="G173" s="31" t="n">
        <v>100</v>
      </c>
      <c r="H173" s="31" t="n">
        <f aca="false">ROUND(D173*G173,2)</f>
        <v>2300</v>
      </c>
      <c r="I173" s="31" t="n">
        <f aca="false">E173+G173</f>
        <v>450</v>
      </c>
      <c r="J173" s="32" t="n">
        <f aca="false">ROUND(D173*I173,2)</f>
        <v>10350</v>
      </c>
    </row>
    <row r="174" customFormat="false" ht="25.5" hidden="false" customHeight="false" outlineLevel="0" collapsed="false">
      <c r="A174" s="28" t="s">
        <v>267</v>
      </c>
      <c r="B174" s="35" t="s">
        <v>47</v>
      </c>
      <c r="C174" s="36" t="s">
        <v>29</v>
      </c>
      <c r="D174" s="31" t="n">
        <v>4</v>
      </c>
      <c r="E174" s="31" t="n">
        <v>70</v>
      </c>
      <c r="F174" s="31" t="n">
        <f aca="false">ROUND(D174*E174,2)</f>
        <v>280</v>
      </c>
      <c r="G174" s="31" t="n">
        <v>25</v>
      </c>
      <c r="H174" s="31" t="n">
        <f aca="false">ROUND(D174*G174,2)</f>
        <v>100</v>
      </c>
      <c r="I174" s="31" t="n">
        <f aca="false">E174+G174</f>
        <v>95</v>
      </c>
      <c r="J174" s="32" t="n">
        <f aca="false">ROUND(D174*I174,2)</f>
        <v>380</v>
      </c>
    </row>
    <row r="175" customFormat="false" ht="38.25" hidden="false" customHeight="false" outlineLevel="0" collapsed="false">
      <c r="A175" s="28" t="s">
        <v>268</v>
      </c>
      <c r="B175" s="35" t="s">
        <v>194</v>
      </c>
      <c r="C175" s="36" t="s">
        <v>41</v>
      </c>
      <c r="D175" s="31" t="n">
        <v>9.6</v>
      </c>
      <c r="E175" s="31" t="n">
        <v>75</v>
      </c>
      <c r="F175" s="31" t="n">
        <f aca="false">ROUND(D175*E175,2)</f>
        <v>720</v>
      </c>
      <c r="G175" s="31" t="n">
        <v>57</v>
      </c>
      <c r="H175" s="31" t="n">
        <f aca="false">ROUND(D175*G175,2)</f>
        <v>547.2</v>
      </c>
      <c r="I175" s="31" t="n">
        <f aca="false">E175+G175</f>
        <v>132</v>
      </c>
      <c r="J175" s="32" t="n">
        <f aca="false">ROUND(D175*I175,2)</f>
        <v>1267.2</v>
      </c>
    </row>
    <row r="176" customFormat="false" ht="15" hidden="false" customHeight="false" outlineLevel="0" collapsed="false">
      <c r="A176" s="28" t="s">
        <v>269</v>
      </c>
      <c r="B176" s="35" t="s">
        <v>196</v>
      </c>
      <c r="C176" s="36" t="s">
        <v>26</v>
      </c>
      <c r="D176" s="31" t="n">
        <v>2.7</v>
      </c>
      <c r="E176" s="31" t="n">
        <v>216</v>
      </c>
      <c r="F176" s="31" t="n">
        <f aca="false">ROUND(D176*E176,2)</f>
        <v>583.2</v>
      </c>
      <c r="G176" s="31"/>
      <c r="H176" s="31" t="n">
        <f aca="false">ROUND(D176*G176,2)</f>
        <v>0</v>
      </c>
      <c r="I176" s="31" t="n">
        <f aca="false">E176+G176</f>
        <v>216</v>
      </c>
      <c r="J176" s="32" t="n">
        <f aca="false">ROUND(D176*I176,2)</f>
        <v>583.2</v>
      </c>
    </row>
    <row r="177" customFormat="false" ht="25.5" hidden="false" customHeight="false" outlineLevel="0" collapsed="false">
      <c r="A177" s="28" t="s">
        <v>270</v>
      </c>
      <c r="B177" s="35" t="s">
        <v>58</v>
      </c>
      <c r="C177" s="36" t="s">
        <v>26</v>
      </c>
      <c r="D177" s="31" t="n">
        <v>31.1</v>
      </c>
      <c r="E177" s="31"/>
      <c r="F177" s="31" t="n">
        <f aca="false">ROUND(D177*E177,2)</f>
        <v>0</v>
      </c>
      <c r="G177" s="31" t="n">
        <v>25.5</v>
      </c>
      <c r="H177" s="31" t="n">
        <f aca="false">ROUND(D177*G177,2)</f>
        <v>793.05</v>
      </c>
      <c r="I177" s="31" t="n">
        <f aca="false">E177+G177</f>
        <v>25.5</v>
      </c>
      <c r="J177" s="32" t="n">
        <f aca="false">ROUND(D177*I177,2)</f>
        <v>793.05</v>
      </c>
    </row>
    <row r="178" customFormat="false" ht="38.25" hidden="false" customHeight="false" outlineLevel="0" collapsed="false">
      <c r="A178" s="28" t="s">
        <v>271</v>
      </c>
      <c r="B178" s="35" t="s">
        <v>60</v>
      </c>
      <c r="C178" s="36" t="s">
        <v>26</v>
      </c>
      <c r="D178" s="31" t="n">
        <v>2.3</v>
      </c>
      <c r="E178" s="31" t="n">
        <v>3.57</v>
      </c>
      <c r="F178" s="31" t="n">
        <f aca="false">ROUND(D178*E178,2)</f>
        <v>8.21</v>
      </c>
      <c r="G178" s="31" t="n">
        <v>5.68</v>
      </c>
      <c r="H178" s="31" t="n">
        <f aca="false">ROUND(D178*G178,2)</f>
        <v>13.06</v>
      </c>
      <c r="I178" s="31" t="n">
        <f aca="false">E178+G178</f>
        <v>9.25</v>
      </c>
      <c r="J178" s="32" t="n">
        <f aca="false">ROUND(D178*I178,2)</f>
        <v>21.28</v>
      </c>
    </row>
    <row r="179" customFormat="false" ht="38.25" hidden="false" customHeight="false" outlineLevel="0" collapsed="false">
      <c r="A179" s="28" t="s">
        <v>272</v>
      </c>
      <c r="B179" s="35" t="s">
        <v>62</v>
      </c>
      <c r="C179" s="36" t="s">
        <v>26</v>
      </c>
      <c r="D179" s="31" t="n">
        <v>2.3</v>
      </c>
      <c r="E179" s="31" t="n">
        <v>5.33</v>
      </c>
      <c r="F179" s="31" t="n">
        <f aca="false">ROUND(D179*E179,2)</f>
        <v>12.26</v>
      </c>
      <c r="G179" s="31" t="n">
        <v>17.4</v>
      </c>
      <c r="H179" s="31" t="n">
        <f aca="false">ROUND(D179*G179,2)</f>
        <v>40.02</v>
      </c>
      <c r="I179" s="31" t="n">
        <f aca="false">E179+G179</f>
        <v>22.73</v>
      </c>
      <c r="J179" s="32" t="n">
        <f aca="false">ROUND(D179*I179,2)</f>
        <v>52.28</v>
      </c>
    </row>
    <row r="180" customFormat="false" ht="25.5" hidden="false" customHeight="false" outlineLevel="0" collapsed="false">
      <c r="A180" s="28" t="s">
        <v>273</v>
      </c>
      <c r="B180" s="35" t="s">
        <v>66</v>
      </c>
      <c r="C180" s="36" t="s">
        <v>26</v>
      </c>
      <c r="D180" s="31" t="n">
        <v>33.4</v>
      </c>
      <c r="E180" s="31" t="n">
        <v>35</v>
      </c>
      <c r="F180" s="31" t="n">
        <f aca="false">ROUND(D180*E180,2)</f>
        <v>1169</v>
      </c>
      <c r="G180" s="31" t="n">
        <v>18</v>
      </c>
      <c r="H180" s="31" t="n">
        <f aca="false">ROUND(D180*G180,2)</f>
        <v>601.2</v>
      </c>
      <c r="I180" s="31" t="n">
        <f aca="false">E180+G180</f>
        <v>53</v>
      </c>
      <c r="J180" s="32" t="n">
        <f aca="false">ROUND(D180*I180,2)</f>
        <v>1770.2</v>
      </c>
    </row>
    <row r="181" customFormat="false" ht="38.25" hidden="false" customHeight="true" outlineLevel="0" collapsed="false">
      <c r="A181" s="28" t="s">
        <v>274</v>
      </c>
      <c r="B181" s="35" t="s">
        <v>68</v>
      </c>
      <c r="C181" s="36" t="s">
        <v>69</v>
      </c>
      <c r="D181" s="31" t="n">
        <v>2.7</v>
      </c>
      <c r="E181" s="31" t="n">
        <v>5</v>
      </c>
      <c r="F181" s="31" t="n">
        <f aca="false">ROUND(D181*E181,2)</f>
        <v>13.5</v>
      </c>
      <c r="G181" s="31" t="n">
        <v>14</v>
      </c>
      <c r="H181" s="31" t="n">
        <f aca="false">ROUND(D181*G181,2)</f>
        <v>37.8</v>
      </c>
      <c r="I181" s="31" t="n">
        <f aca="false">E181+G181</f>
        <v>19</v>
      </c>
      <c r="J181" s="32" t="n">
        <f aca="false">ROUND(D181*I181,2)</f>
        <v>51.3</v>
      </c>
    </row>
    <row r="182" customFormat="false" ht="25.5" hidden="false" customHeight="false" outlineLevel="0" collapsed="false">
      <c r="A182" s="28" t="s">
        <v>275</v>
      </c>
      <c r="B182" s="35" t="s">
        <v>71</v>
      </c>
      <c r="C182" s="36" t="s">
        <v>50</v>
      </c>
      <c r="D182" s="31" t="n">
        <v>8</v>
      </c>
      <c r="E182" s="31"/>
      <c r="F182" s="31" t="n">
        <f aca="false">ROUND(D182*E182,2)</f>
        <v>0</v>
      </c>
      <c r="G182" s="31" t="n">
        <v>33</v>
      </c>
      <c r="H182" s="31" t="n">
        <f aca="false">ROUND(D182*G182,2)</f>
        <v>264</v>
      </c>
      <c r="I182" s="31" t="n">
        <f aca="false">E182+G182</f>
        <v>33</v>
      </c>
      <c r="J182" s="32" t="n">
        <f aca="false">ROUND(D182*I182,2)</f>
        <v>264</v>
      </c>
    </row>
    <row r="183" customFormat="false" ht="15" hidden="false" customHeight="false" outlineLevel="0" collapsed="false">
      <c r="A183" s="28" t="s">
        <v>276</v>
      </c>
      <c r="B183" s="35" t="s">
        <v>73</v>
      </c>
      <c r="C183" s="36" t="s">
        <v>26</v>
      </c>
      <c r="D183" s="31" t="n">
        <v>23.4</v>
      </c>
      <c r="E183" s="31"/>
      <c r="F183" s="31" t="n">
        <f aca="false">ROUND(D183*E183,2)</f>
        <v>0</v>
      </c>
      <c r="G183" s="31" t="n">
        <v>17.5</v>
      </c>
      <c r="H183" s="31" t="n">
        <f aca="false">ROUND(D183*G183,2)</f>
        <v>409.5</v>
      </c>
      <c r="I183" s="31" t="n">
        <f aca="false">E183+G183</f>
        <v>17.5</v>
      </c>
      <c r="J183" s="32" t="n">
        <f aca="false">ROUND(D183*I183,2)</f>
        <v>409.5</v>
      </c>
    </row>
    <row r="184" customFormat="false" ht="38.25" hidden="false" customHeight="false" outlineLevel="0" collapsed="false">
      <c r="A184" s="28" t="s">
        <v>277</v>
      </c>
      <c r="B184" s="35" t="s">
        <v>75</v>
      </c>
      <c r="C184" s="36" t="s">
        <v>26</v>
      </c>
      <c r="D184" s="31" t="n">
        <v>23.4</v>
      </c>
      <c r="E184" s="31" t="n">
        <v>16</v>
      </c>
      <c r="F184" s="31" t="n">
        <f aca="false">ROUND(D184*E184,2)</f>
        <v>374.4</v>
      </c>
      <c r="G184" s="31" t="n">
        <v>14</v>
      </c>
      <c r="H184" s="31" t="n">
        <f aca="false">ROUND(D184*G184,2)</f>
        <v>327.6</v>
      </c>
      <c r="I184" s="31" t="n">
        <f aca="false">E184+G184</f>
        <v>30</v>
      </c>
      <c r="J184" s="32" t="n">
        <f aca="false">ROUND(D184*I184,2)</f>
        <v>702</v>
      </c>
    </row>
    <row r="185" customFormat="false" ht="25.5" hidden="false" customHeight="false" outlineLevel="0" collapsed="false">
      <c r="A185" s="28" t="s">
        <v>278</v>
      </c>
      <c r="B185" s="35" t="s">
        <v>77</v>
      </c>
      <c r="C185" s="36" t="s">
        <v>26</v>
      </c>
      <c r="D185" s="31" t="n">
        <v>23.4</v>
      </c>
      <c r="E185" s="31" t="n">
        <v>48</v>
      </c>
      <c r="F185" s="31" t="n">
        <f aca="false">ROUND(D185*E185,2)</f>
        <v>1123.2</v>
      </c>
      <c r="G185" s="31" t="n">
        <v>35</v>
      </c>
      <c r="H185" s="31" t="n">
        <f aca="false">ROUND(D185*G185,2)</f>
        <v>819</v>
      </c>
      <c r="I185" s="31" t="n">
        <f aca="false">E185+G185</f>
        <v>83</v>
      </c>
      <c r="J185" s="32" t="n">
        <f aca="false">ROUND(D185*I185,2)</f>
        <v>1942.2</v>
      </c>
    </row>
    <row r="186" customFormat="false" ht="15" hidden="false" customHeight="false" outlineLevel="0" collapsed="false">
      <c r="A186" s="28" t="s">
        <v>279</v>
      </c>
      <c r="B186" s="35" t="s">
        <v>79</v>
      </c>
      <c r="C186" s="36" t="s">
        <v>41</v>
      </c>
      <c r="D186" s="31" t="n">
        <v>18.8</v>
      </c>
      <c r="E186" s="31" t="n">
        <v>14</v>
      </c>
      <c r="F186" s="31" t="n">
        <f aca="false">ROUND(D186*E186,2)</f>
        <v>263.2</v>
      </c>
      <c r="G186" s="31" t="n">
        <v>16</v>
      </c>
      <c r="H186" s="31" t="n">
        <f aca="false">ROUND(D186*G186,2)</f>
        <v>300.8</v>
      </c>
      <c r="I186" s="31" t="n">
        <f aca="false">E186+G186</f>
        <v>30</v>
      </c>
      <c r="J186" s="32" t="n">
        <f aca="false">ROUND(D186*I186,2)</f>
        <v>564</v>
      </c>
    </row>
    <row r="187" customFormat="false" ht="25.5" hidden="false" customHeight="false" outlineLevel="0" collapsed="false">
      <c r="A187" s="28" t="s">
        <v>280</v>
      </c>
      <c r="B187" s="35" t="s">
        <v>208</v>
      </c>
      <c r="C187" s="36" t="s">
        <v>41</v>
      </c>
      <c r="D187" s="31" t="n">
        <v>1.4</v>
      </c>
      <c r="E187" s="31" t="n">
        <v>26</v>
      </c>
      <c r="F187" s="31" t="n">
        <f aca="false">ROUND(D187*E187,2)</f>
        <v>36.4</v>
      </c>
      <c r="G187" s="31" t="n">
        <v>16</v>
      </c>
      <c r="H187" s="31" t="n">
        <f aca="false">ROUND(D187*G187,2)</f>
        <v>22.4</v>
      </c>
      <c r="I187" s="31" t="n">
        <f aca="false">E187+G187</f>
        <v>42</v>
      </c>
      <c r="J187" s="32" t="n">
        <f aca="false">ROUND(D187*I187,2)</f>
        <v>58.8</v>
      </c>
    </row>
    <row r="188" customFormat="false" ht="25.5" hidden="false" customHeight="false" outlineLevel="0" collapsed="false">
      <c r="A188" s="28" t="s">
        <v>281</v>
      </c>
      <c r="B188" s="35" t="s">
        <v>210</v>
      </c>
      <c r="C188" s="36" t="s">
        <v>26</v>
      </c>
      <c r="D188" s="31" t="n">
        <v>142</v>
      </c>
      <c r="E188" s="31" t="n">
        <v>4.65</v>
      </c>
      <c r="F188" s="31" t="n">
        <f aca="false">ROUND(D188*E188,2)</f>
        <v>660.3</v>
      </c>
      <c r="G188" s="31" t="n">
        <v>12.3</v>
      </c>
      <c r="H188" s="31" t="n">
        <f aca="false">ROUND(D188*G188,2)</f>
        <v>1746.6</v>
      </c>
      <c r="I188" s="31" t="n">
        <f aca="false">E188+G188</f>
        <v>16.95</v>
      </c>
      <c r="J188" s="32" t="n">
        <f aca="false">ROUND(D188*I188,2)</f>
        <v>2406.9</v>
      </c>
    </row>
    <row r="189" customFormat="false" ht="25.5" hidden="false" customHeight="false" outlineLevel="0" collapsed="false">
      <c r="A189" s="28" t="s">
        <v>282</v>
      </c>
      <c r="B189" s="35" t="s">
        <v>91</v>
      </c>
      <c r="C189" s="36" t="s">
        <v>26</v>
      </c>
      <c r="D189" s="31" t="n">
        <v>8.82</v>
      </c>
      <c r="E189" s="31" t="n">
        <v>4.73</v>
      </c>
      <c r="F189" s="31" t="n">
        <f aca="false">ROUND(D189*E189,2)</f>
        <v>41.72</v>
      </c>
      <c r="G189" s="31" t="n">
        <v>12.3</v>
      </c>
      <c r="H189" s="31" t="n">
        <f aca="false">ROUND(D189*G189,2)</f>
        <v>108.49</v>
      </c>
      <c r="I189" s="31" t="n">
        <f aca="false">E189+G189</f>
        <v>17.03</v>
      </c>
      <c r="J189" s="32" t="n">
        <f aca="false">ROUND(D189*I189,2)</f>
        <v>150.2</v>
      </c>
    </row>
    <row r="190" customFormat="false" ht="25.5" hidden="false" customHeight="false" outlineLevel="0" collapsed="false">
      <c r="A190" s="28" t="s">
        <v>283</v>
      </c>
      <c r="B190" s="35" t="s">
        <v>93</v>
      </c>
      <c r="C190" s="36" t="s">
        <v>26</v>
      </c>
      <c r="D190" s="31" t="n">
        <v>15.6</v>
      </c>
      <c r="E190" s="31" t="n">
        <v>4.8</v>
      </c>
      <c r="F190" s="31" t="n">
        <f aca="false">ROUND(D190*E190,2)</f>
        <v>74.88</v>
      </c>
      <c r="G190" s="31" t="n">
        <v>12.3</v>
      </c>
      <c r="H190" s="31" t="n">
        <f aca="false">ROUND(D190*G190,2)</f>
        <v>191.88</v>
      </c>
      <c r="I190" s="31" t="n">
        <f aca="false">E190+G190</f>
        <v>17.1</v>
      </c>
      <c r="J190" s="32" t="n">
        <f aca="false">ROUND(D190*I190,2)</f>
        <v>266.76</v>
      </c>
    </row>
    <row r="191" customFormat="false" ht="15" hidden="false" customHeight="false" outlineLevel="0" collapsed="false">
      <c r="A191" s="42"/>
      <c r="B191" s="43" t="s">
        <v>284</v>
      </c>
      <c r="C191" s="43"/>
      <c r="D191" s="31"/>
      <c r="E191" s="31"/>
      <c r="F191" s="39" t="n">
        <f aca="false">SUM(F169:F190)</f>
        <v>13526.27</v>
      </c>
      <c r="G191" s="31"/>
      <c r="H191" s="39" t="n">
        <f aca="false">SUM(H169:H190)</f>
        <v>8777.6</v>
      </c>
      <c r="I191" s="31"/>
      <c r="J191" s="40" t="n">
        <f aca="false">SUM(J169:J190)</f>
        <v>22303.87</v>
      </c>
    </row>
    <row r="192" customFormat="false" ht="15" hidden="false" customHeight="false" outlineLevel="0" collapsed="false">
      <c r="A192" s="33" t="s">
        <v>285</v>
      </c>
      <c r="B192" s="41" t="s">
        <v>96</v>
      </c>
      <c r="C192" s="30"/>
      <c r="D192" s="31"/>
      <c r="E192" s="31"/>
      <c r="F192" s="31"/>
      <c r="G192" s="31"/>
      <c r="H192" s="31"/>
      <c r="I192" s="31"/>
      <c r="J192" s="32"/>
    </row>
    <row r="193" customFormat="false" ht="25.5" hidden="false" customHeight="false" outlineLevel="0" collapsed="false">
      <c r="A193" s="28" t="s">
        <v>286</v>
      </c>
      <c r="B193" s="35" t="s">
        <v>98</v>
      </c>
      <c r="C193" s="36" t="s">
        <v>41</v>
      </c>
      <c r="D193" s="31" t="n">
        <v>9</v>
      </c>
      <c r="E193" s="31" t="n">
        <v>9.43</v>
      </c>
      <c r="F193" s="31" t="n">
        <f aca="false">ROUND(D193*E193,2)</f>
        <v>84.87</v>
      </c>
      <c r="G193" s="31" t="n">
        <v>12.49</v>
      </c>
      <c r="H193" s="31" t="n">
        <f aca="false">ROUND(D193*G193,2)</f>
        <v>112.41</v>
      </c>
      <c r="I193" s="31" t="n">
        <f aca="false">E193+G193</f>
        <v>21.92</v>
      </c>
      <c r="J193" s="32" t="n">
        <f aca="false">ROUND(D193*I193,2)</f>
        <v>197.28</v>
      </c>
    </row>
    <row r="194" customFormat="false" ht="25.5" hidden="false" customHeight="false" outlineLevel="0" collapsed="false">
      <c r="A194" s="28" t="s">
        <v>287</v>
      </c>
      <c r="B194" s="35" t="s">
        <v>100</v>
      </c>
      <c r="C194" s="36" t="s">
        <v>41</v>
      </c>
      <c r="D194" s="31" t="n">
        <v>2</v>
      </c>
      <c r="E194" s="31" t="n">
        <v>9.27</v>
      </c>
      <c r="F194" s="31" t="n">
        <f aca="false">ROUND(D194*E194,2)</f>
        <v>18.54</v>
      </c>
      <c r="G194" s="31" t="n">
        <v>10.41</v>
      </c>
      <c r="H194" s="31" t="n">
        <f aca="false">ROUND(D194*G194,2)</f>
        <v>20.82</v>
      </c>
      <c r="I194" s="31" t="n">
        <f aca="false">E194+G194</f>
        <v>19.68</v>
      </c>
      <c r="J194" s="32" t="n">
        <f aca="false">ROUND(D194*I194,2)</f>
        <v>39.36</v>
      </c>
    </row>
    <row r="195" customFormat="false" ht="25.5" hidden="false" customHeight="false" outlineLevel="0" collapsed="false">
      <c r="A195" s="28" t="s">
        <v>288</v>
      </c>
      <c r="B195" s="35" t="s">
        <v>102</v>
      </c>
      <c r="C195" s="36" t="s">
        <v>41</v>
      </c>
      <c r="D195" s="31" t="n">
        <v>4</v>
      </c>
      <c r="E195" s="31" t="n">
        <v>6.49</v>
      </c>
      <c r="F195" s="31" t="n">
        <f aca="false">ROUND(D195*E195,2)</f>
        <v>25.96</v>
      </c>
      <c r="G195" s="31" t="n">
        <v>9.37</v>
      </c>
      <c r="H195" s="31" t="n">
        <f aca="false">ROUND(D195*G195,2)</f>
        <v>37.48</v>
      </c>
      <c r="I195" s="31" t="n">
        <f aca="false">E195+G195</f>
        <v>15.86</v>
      </c>
      <c r="J195" s="32" t="n">
        <f aca="false">ROUND(D195*I195,2)</f>
        <v>63.44</v>
      </c>
    </row>
    <row r="196" customFormat="false" ht="25.5" hidden="false" customHeight="false" outlineLevel="0" collapsed="false">
      <c r="A196" s="28" t="s">
        <v>289</v>
      </c>
      <c r="B196" s="35" t="s">
        <v>104</v>
      </c>
      <c r="C196" s="36" t="s">
        <v>41</v>
      </c>
      <c r="D196" s="31" t="n">
        <v>20</v>
      </c>
      <c r="E196" s="31" t="n">
        <v>2.97</v>
      </c>
      <c r="F196" s="31" t="n">
        <f aca="false">ROUND(D196*E196,2)</f>
        <v>59.4</v>
      </c>
      <c r="G196" s="31" t="n">
        <v>8.33</v>
      </c>
      <c r="H196" s="31" t="n">
        <f aca="false">ROUND(D196*G196,2)</f>
        <v>166.6</v>
      </c>
      <c r="I196" s="31" t="n">
        <f aca="false">E196+G196</f>
        <v>11.3</v>
      </c>
      <c r="J196" s="32" t="n">
        <f aca="false">ROUND(D196*I196,2)</f>
        <v>226</v>
      </c>
    </row>
    <row r="197" customFormat="false" ht="25.5" hidden="false" customHeight="false" outlineLevel="0" collapsed="false">
      <c r="A197" s="28" t="s">
        <v>290</v>
      </c>
      <c r="B197" s="35" t="s">
        <v>106</v>
      </c>
      <c r="C197" s="36" t="s">
        <v>41</v>
      </c>
      <c r="D197" s="31" t="n">
        <v>2</v>
      </c>
      <c r="E197" s="31" t="n">
        <v>2.55</v>
      </c>
      <c r="F197" s="31" t="n">
        <f aca="false">ROUND(D197*E197,2)</f>
        <v>5.1</v>
      </c>
      <c r="G197" s="31" t="n">
        <v>7.29</v>
      </c>
      <c r="H197" s="31" t="n">
        <f aca="false">ROUND(D197*G197,2)</f>
        <v>14.58</v>
      </c>
      <c r="I197" s="31" t="n">
        <f aca="false">E197+G197</f>
        <v>9.84</v>
      </c>
      <c r="J197" s="32" t="n">
        <f aca="false">ROUND(D197*I197,2)</f>
        <v>19.68</v>
      </c>
    </row>
    <row r="198" customFormat="false" ht="25.5" hidden="false" customHeight="false" outlineLevel="0" collapsed="false">
      <c r="A198" s="28" t="s">
        <v>291</v>
      </c>
      <c r="B198" s="35" t="s">
        <v>108</v>
      </c>
      <c r="C198" s="36" t="s">
        <v>41</v>
      </c>
      <c r="D198" s="31" t="n">
        <v>3</v>
      </c>
      <c r="E198" s="31" t="n">
        <v>5.64</v>
      </c>
      <c r="F198" s="31" t="n">
        <f aca="false">ROUND(D198*E198,2)</f>
        <v>16.92</v>
      </c>
      <c r="G198" s="31" t="n">
        <v>10</v>
      </c>
      <c r="H198" s="31" t="n">
        <f aca="false">ROUND(D198*G198,2)</f>
        <v>30</v>
      </c>
      <c r="I198" s="31" t="n">
        <f aca="false">E198+G198</f>
        <v>15.64</v>
      </c>
      <c r="J198" s="32" t="n">
        <f aca="false">ROUND(D198*I198,2)</f>
        <v>46.92</v>
      </c>
    </row>
    <row r="199" customFormat="false" ht="25.5" hidden="false" customHeight="false" outlineLevel="0" collapsed="false">
      <c r="A199" s="28" t="s">
        <v>292</v>
      </c>
      <c r="B199" s="35" t="s">
        <v>110</v>
      </c>
      <c r="C199" s="36" t="s">
        <v>41</v>
      </c>
      <c r="D199" s="31" t="n">
        <v>12</v>
      </c>
      <c r="E199" s="31" t="n">
        <v>9.26</v>
      </c>
      <c r="F199" s="31" t="n">
        <f aca="false">ROUND(D199*E199,2)</f>
        <v>111.12</v>
      </c>
      <c r="G199" s="31" t="n">
        <v>12.5</v>
      </c>
      <c r="H199" s="31" t="n">
        <f aca="false">ROUND(D199*G199,2)</f>
        <v>150</v>
      </c>
      <c r="I199" s="31" t="n">
        <f aca="false">E199+G199</f>
        <v>21.76</v>
      </c>
      <c r="J199" s="32" t="n">
        <f aca="false">ROUND(D199*I199,2)</f>
        <v>261.12</v>
      </c>
    </row>
    <row r="200" customFormat="false" ht="25.5" hidden="false" customHeight="false" outlineLevel="0" collapsed="false">
      <c r="A200" s="28" t="s">
        <v>293</v>
      </c>
      <c r="B200" s="35" t="s">
        <v>112</v>
      </c>
      <c r="C200" s="36" t="s">
        <v>41</v>
      </c>
      <c r="D200" s="31" t="n">
        <v>12</v>
      </c>
      <c r="E200" s="31" t="n">
        <v>11.92</v>
      </c>
      <c r="F200" s="31" t="n">
        <f aca="false">ROUND(D200*E200,2)</f>
        <v>143.04</v>
      </c>
      <c r="G200" s="31" t="n">
        <v>20</v>
      </c>
      <c r="H200" s="31" t="n">
        <f aca="false">ROUND(D200*G200,2)</f>
        <v>240</v>
      </c>
      <c r="I200" s="31" t="n">
        <f aca="false">E200+G200</f>
        <v>31.92</v>
      </c>
      <c r="J200" s="32" t="n">
        <f aca="false">ROUND(D200*I200,2)</f>
        <v>383.04</v>
      </c>
    </row>
    <row r="201" customFormat="false" ht="25.5" hidden="false" customHeight="false" outlineLevel="0" collapsed="false">
      <c r="A201" s="28" t="s">
        <v>294</v>
      </c>
      <c r="B201" s="35" t="s">
        <v>114</v>
      </c>
      <c r="C201" s="36" t="s">
        <v>41</v>
      </c>
      <c r="D201" s="31" t="n">
        <v>12</v>
      </c>
      <c r="E201" s="31" t="n">
        <v>14.04</v>
      </c>
      <c r="F201" s="31" t="n">
        <f aca="false">ROUND(D201*E201,2)</f>
        <v>168.48</v>
      </c>
      <c r="G201" s="31" t="n">
        <v>21.66</v>
      </c>
      <c r="H201" s="31" t="n">
        <f aca="false">ROUND(D201*G201,2)</f>
        <v>259.92</v>
      </c>
      <c r="I201" s="31" t="n">
        <f aca="false">E201+G201</f>
        <v>35.7</v>
      </c>
      <c r="J201" s="32" t="n">
        <f aca="false">ROUND(D201*I201,2)</f>
        <v>428.4</v>
      </c>
    </row>
    <row r="202" customFormat="false" ht="25.5" hidden="false" customHeight="false" outlineLevel="0" collapsed="false">
      <c r="A202" s="28" t="s">
        <v>295</v>
      </c>
      <c r="B202" s="35" t="s">
        <v>116</v>
      </c>
      <c r="C202" s="36" t="s">
        <v>50</v>
      </c>
      <c r="D202" s="31" t="n">
        <v>1</v>
      </c>
      <c r="E202" s="31" t="n">
        <v>26</v>
      </c>
      <c r="F202" s="31" t="n">
        <f aca="false">ROUND(D202*E202,2)</f>
        <v>26</v>
      </c>
      <c r="G202" s="31" t="n">
        <v>10.7</v>
      </c>
      <c r="H202" s="31" t="n">
        <f aca="false">ROUND(D202*G202,2)</f>
        <v>10.7</v>
      </c>
      <c r="I202" s="31" t="n">
        <f aca="false">E202+G202</f>
        <v>36.7</v>
      </c>
      <c r="J202" s="32" t="n">
        <f aca="false">ROUND(D202*I202,2)</f>
        <v>36.7</v>
      </c>
    </row>
    <row r="203" customFormat="false" ht="38.25" hidden="false" customHeight="false" outlineLevel="0" collapsed="false">
      <c r="A203" s="28" t="s">
        <v>296</v>
      </c>
      <c r="B203" s="35" t="s">
        <v>118</v>
      </c>
      <c r="C203" s="36" t="s">
        <v>50</v>
      </c>
      <c r="D203" s="31" t="n">
        <v>1</v>
      </c>
      <c r="E203" s="31" t="n">
        <v>21</v>
      </c>
      <c r="F203" s="31" t="n">
        <f aca="false">ROUND(D203*E203,2)</f>
        <v>21</v>
      </c>
      <c r="G203" s="31" t="n">
        <v>10.7</v>
      </c>
      <c r="H203" s="31" t="n">
        <f aca="false">ROUND(D203*G203,2)</f>
        <v>10.7</v>
      </c>
      <c r="I203" s="31" t="n">
        <f aca="false">E203+G203</f>
        <v>31.7</v>
      </c>
      <c r="J203" s="32" t="n">
        <f aca="false">ROUND(D203*I203,2)</f>
        <v>31.7</v>
      </c>
    </row>
    <row r="204" customFormat="false" ht="25.5" hidden="false" customHeight="false" outlineLevel="0" collapsed="false">
      <c r="A204" s="28" t="s">
        <v>297</v>
      </c>
      <c r="B204" s="35" t="s">
        <v>120</v>
      </c>
      <c r="C204" s="36" t="s">
        <v>50</v>
      </c>
      <c r="D204" s="31" t="n">
        <v>1</v>
      </c>
      <c r="E204" s="31" t="n">
        <v>95</v>
      </c>
      <c r="F204" s="31" t="n">
        <f aca="false">ROUND(D204*E204,2)</f>
        <v>95</v>
      </c>
      <c r="G204" s="31" t="n">
        <v>22</v>
      </c>
      <c r="H204" s="31" t="n">
        <f aca="false">ROUND(D204*G204,2)</f>
        <v>22</v>
      </c>
      <c r="I204" s="31" t="n">
        <f aca="false">E204+G204</f>
        <v>117</v>
      </c>
      <c r="J204" s="32" t="n">
        <f aca="false">ROUND(D204*I204,2)</f>
        <v>117</v>
      </c>
    </row>
    <row r="205" customFormat="false" ht="25.5" hidden="false" customHeight="false" outlineLevel="0" collapsed="false">
      <c r="A205" s="28" t="s">
        <v>298</v>
      </c>
      <c r="B205" s="35" t="s">
        <v>122</v>
      </c>
      <c r="C205" s="36" t="s">
        <v>50</v>
      </c>
      <c r="D205" s="31" t="n">
        <v>2</v>
      </c>
      <c r="E205" s="31" t="n">
        <v>83</v>
      </c>
      <c r="F205" s="31" t="n">
        <f aca="false">ROUND(D205*E205,2)</f>
        <v>166</v>
      </c>
      <c r="G205" s="31" t="n">
        <v>22</v>
      </c>
      <c r="H205" s="31" t="n">
        <f aca="false">ROUND(D205*G205,2)</f>
        <v>44</v>
      </c>
      <c r="I205" s="31" t="n">
        <f aca="false">E205+G205</f>
        <v>105</v>
      </c>
      <c r="J205" s="32" t="n">
        <f aca="false">ROUND(D205*I205,2)</f>
        <v>210</v>
      </c>
    </row>
    <row r="206" customFormat="false" ht="38.25" hidden="false" customHeight="false" outlineLevel="0" collapsed="false">
      <c r="A206" s="28" t="s">
        <v>299</v>
      </c>
      <c r="B206" s="35" t="s">
        <v>124</v>
      </c>
      <c r="C206" s="36" t="s">
        <v>50</v>
      </c>
      <c r="D206" s="31" t="n">
        <v>2</v>
      </c>
      <c r="E206" s="31" t="n">
        <v>170</v>
      </c>
      <c r="F206" s="31" t="n">
        <f aca="false">ROUND(D206*E206,2)</f>
        <v>340</v>
      </c>
      <c r="G206" s="31" t="n">
        <v>35</v>
      </c>
      <c r="H206" s="31" t="n">
        <f aca="false">ROUND(D206*G206,2)</f>
        <v>70</v>
      </c>
      <c r="I206" s="31" t="n">
        <f aca="false">E206+G206</f>
        <v>205</v>
      </c>
      <c r="J206" s="32" t="n">
        <f aca="false">ROUND(D206*I206,2)</f>
        <v>410</v>
      </c>
    </row>
    <row r="207" customFormat="false" ht="51" hidden="false" customHeight="false" outlineLevel="0" collapsed="false">
      <c r="A207" s="28" t="s">
        <v>300</v>
      </c>
      <c r="B207" s="35" t="s">
        <v>126</v>
      </c>
      <c r="C207" s="36" t="s">
        <v>50</v>
      </c>
      <c r="D207" s="31" t="n">
        <v>3</v>
      </c>
      <c r="E207" s="31" t="n">
        <v>270</v>
      </c>
      <c r="F207" s="31" t="n">
        <f aca="false">ROUND(D207*E207,2)</f>
        <v>810</v>
      </c>
      <c r="G207" s="31" t="n">
        <v>25</v>
      </c>
      <c r="H207" s="31" t="n">
        <f aca="false">ROUND(D207*G207,2)</f>
        <v>75</v>
      </c>
      <c r="I207" s="31" t="n">
        <f aca="false">E207+G207</f>
        <v>295</v>
      </c>
      <c r="J207" s="32" t="n">
        <f aca="false">ROUND(D207*I207,2)</f>
        <v>885</v>
      </c>
    </row>
    <row r="208" customFormat="false" ht="15" hidden="false" customHeight="false" outlineLevel="0" collapsed="false">
      <c r="A208" s="28" t="s">
        <v>301</v>
      </c>
      <c r="B208" s="35" t="s">
        <v>128</v>
      </c>
      <c r="C208" s="36" t="s">
        <v>50</v>
      </c>
      <c r="D208" s="31" t="n">
        <v>1</v>
      </c>
      <c r="E208" s="31" t="n">
        <v>65</v>
      </c>
      <c r="F208" s="31" t="n">
        <f aca="false">ROUND(D208*E208,2)</f>
        <v>65</v>
      </c>
      <c r="G208" s="31" t="n">
        <v>20</v>
      </c>
      <c r="H208" s="31" t="n">
        <f aca="false">ROUND(D208*G208,2)</f>
        <v>20</v>
      </c>
      <c r="I208" s="31" t="n">
        <f aca="false">E208+G208</f>
        <v>85</v>
      </c>
      <c r="J208" s="32" t="n">
        <f aca="false">ROUND(D208*I208,2)</f>
        <v>85</v>
      </c>
    </row>
    <row r="209" customFormat="false" ht="25.5" hidden="false" customHeight="false" outlineLevel="0" collapsed="false">
      <c r="A209" s="28" t="s">
        <v>302</v>
      </c>
      <c r="B209" s="35" t="s">
        <v>130</v>
      </c>
      <c r="C209" s="36" t="s">
        <v>50</v>
      </c>
      <c r="D209" s="31" t="n">
        <v>1</v>
      </c>
      <c r="E209" s="31" t="n">
        <v>55</v>
      </c>
      <c r="F209" s="31" t="n">
        <f aca="false">ROUND(D209*E209,2)</f>
        <v>55</v>
      </c>
      <c r="G209" s="31" t="n">
        <v>20</v>
      </c>
      <c r="H209" s="31" t="n">
        <f aca="false">ROUND(D209*G209,2)</f>
        <v>20</v>
      </c>
      <c r="I209" s="31" t="n">
        <f aca="false">E209+G209</f>
        <v>75</v>
      </c>
      <c r="J209" s="32" t="n">
        <f aca="false">ROUND(D209*I209,2)</f>
        <v>75</v>
      </c>
    </row>
    <row r="210" customFormat="false" ht="15" hidden="false" customHeight="false" outlineLevel="0" collapsed="false">
      <c r="A210" s="28" t="s">
        <v>303</v>
      </c>
      <c r="B210" s="35" t="s">
        <v>132</v>
      </c>
      <c r="C210" s="36" t="s">
        <v>50</v>
      </c>
      <c r="D210" s="31" t="n">
        <v>3</v>
      </c>
      <c r="E210" s="31" t="n">
        <v>160</v>
      </c>
      <c r="F210" s="31" t="n">
        <f aca="false">ROUND(D210*E210,2)</f>
        <v>480</v>
      </c>
      <c r="G210" s="31" t="n">
        <v>12</v>
      </c>
      <c r="H210" s="31" t="n">
        <f aca="false">ROUND(D210*G210,2)</f>
        <v>36</v>
      </c>
      <c r="I210" s="31" t="n">
        <f aca="false">E210+G210</f>
        <v>172</v>
      </c>
      <c r="J210" s="32" t="n">
        <f aca="false">ROUND(D210*I210,2)</f>
        <v>516</v>
      </c>
    </row>
    <row r="211" customFormat="false" ht="25.5" hidden="false" customHeight="false" outlineLevel="0" collapsed="false">
      <c r="A211" s="28" t="s">
        <v>304</v>
      </c>
      <c r="B211" s="35" t="s">
        <v>232</v>
      </c>
      <c r="C211" s="36" t="s">
        <v>50</v>
      </c>
      <c r="D211" s="31" t="n">
        <v>2</v>
      </c>
      <c r="E211" s="31" t="n">
        <v>188</v>
      </c>
      <c r="F211" s="31" t="n">
        <f aca="false">ROUND(D211*E211,2)</f>
        <v>376</v>
      </c>
      <c r="G211" s="31" t="n">
        <v>68.7</v>
      </c>
      <c r="H211" s="31" t="n">
        <f aca="false">ROUND(D211*G211,2)</f>
        <v>137.4</v>
      </c>
      <c r="I211" s="31" t="n">
        <f aca="false">E211+G211</f>
        <v>256.7</v>
      </c>
      <c r="J211" s="32" t="n">
        <f aca="false">ROUND(D211*I211,2)</f>
        <v>513.4</v>
      </c>
    </row>
    <row r="212" customFormat="false" ht="51" hidden="false" customHeight="false" outlineLevel="0" collapsed="false">
      <c r="A212" s="28" t="s">
        <v>305</v>
      </c>
      <c r="B212" s="35" t="s">
        <v>134</v>
      </c>
      <c r="C212" s="36" t="s">
        <v>50</v>
      </c>
      <c r="D212" s="31" t="n">
        <v>1</v>
      </c>
      <c r="E212" s="31" t="n">
        <v>752</v>
      </c>
      <c r="F212" s="31" t="n">
        <f aca="false">ROUND(D212*E212,2)</f>
        <v>752</v>
      </c>
      <c r="G212" s="31" t="n">
        <v>68.7</v>
      </c>
      <c r="H212" s="31" t="n">
        <f aca="false">ROUND(D212*G212,2)</f>
        <v>68.7</v>
      </c>
      <c r="I212" s="31" t="n">
        <f aca="false">E212+G212</f>
        <v>820.7</v>
      </c>
      <c r="J212" s="32" t="n">
        <f aca="false">ROUND(D212*I212,2)</f>
        <v>820.7</v>
      </c>
    </row>
    <row r="213" customFormat="false" ht="38.25" hidden="false" customHeight="false" outlineLevel="0" collapsed="false">
      <c r="A213" s="28" t="s">
        <v>306</v>
      </c>
      <c r="B213" s="35" t="s">
        <v>136</v>
      </c>
      <c r="C213" s="36" t="s">
        <v>50</v>
      </c>
      <c r="D213" s="31" t="n">
        <v>1</v>
      </c>
      <c r="E213" s="31" t="n">
        <v>152</v>
      </c>
      <c r="F213" s="31" t="n">
        <f aca="false">ROUND(D213*E213,2)</f>
        <v>152</v>
      </c>
      <c r="G213" s="31" t="n">
        <v>65.6</v>
      </c>
      <c r="H213" s="31" t="n">
        <f aca="false">ROUND(D213*G213,2)</f>
        <v>65.6</v>
      </c>
      <c r="I213" s="31" t="n">
        <f aca="false">E213+G213</f>
        <v>217.6</v>
      </c>
      <c r="J213" s="32" t="n">
        <f aca="false">ROUND(D213*I213,2)</f>
        <v>217.6</v>
      </c>
    </row>
    <row r="214" customFormat="false" ht="51" hidden="false" customHeight="false" outlineLevel="0" collapsed="false">
      <c r="A214" s="28" t="s">
        <v>307</v>
      </c>
      <c r="B214" s="35" t="s">
        <v>138</v>
      </c>
      <c r="C214" s="36" t="s">
        <v>50</v>
      </c>
      <c r="D214" s="31" t="n">
        <v>1</v>
      </c>
      <c r="E214" s="31" t="n">
        <v>269.3</v>
      </c>
      <c r="F214" s="31" t="n">
        <f aca="false">ROUND(D214*E214,2)</f>
        <v>269.3</v>
      </c>
      <c r="G214" s="31" t="n">
        <v>68.7</v>
      </c>
      <c r="H214" s="31" t="n">
        <f aca="false">ROUND(D214*G214,2)</f>
        <v>68.7</v>
      </c>
      <c r="I214" s="31" t="n">
        <f aca="false">E214+G214</f>
        <v>338</v>
      </c>
      <c r="J214" s="32" t="n">
        <f aca="false">ROUND(D214*I214,2)</f>
        <v>338</v>
      </c>
    </row>
    <row r="215" customFormat="false" ht="38.25" hidden="false" customHeight="false" outlineLevel="0" collapsed="false">
      <c r="A215" s="28" t="s">
        <v>308</v>
      </c>
      <c r="B215" s="35" t="s">
        <v>140</v>
      </c>
      <c r="C215" s="36" t="s">
        <v>50</v>
      </c>
      <c r="D215" s="31" t="n">
        <v>2</v>
      </c>
      <c r="E215" s="31" t="n">
        <v>158</v>
      </c>
      <c r="F215" s="31" t="n">
        <f aca="false">ROUND(D215*E215,2)</f>
        <v>316</v>
      </c>
      <c r="G215" s="31" t="n">
        <v>31</v>
      </c>
      <c r="H215" s="31" t="n">
        <f aca="false">ROUND(D215*G215,2)</f>
        <v>62</v>
      </c>
      <c r="I215" s="31" t="n">
        <f aca="false">E215+G215</f>
        <v>189</v>
      </c>
      <c r="J215" s="32" t="n">
        <f aca="false">ROUND(D215*I215,2)</f>
        <v>378</v>
      </c>
    </row>
    <row r="216" customFormat="false" ht="38.25" hidden="false" customHeight="false" outlineLevel="0" collapsed="false">
      <c r="A216" s="28" t="s">
        <v>309</v>
      </c>
      <c r="B216" s="35" t="s">
        <v>142</v>
      </c>
      <c r="C216" s="36" t="s">
        <v>50</v>
      </c>
      <c r="D216" s="31" t="n">
        <v>2</v>
      </c>
      <c r="E216" s="31" t="n">
        <v>205.7</v>
      </c>
      <c r="F216" s="31" t="n">
        <f aca="false">ROUND(D216*E216,2)</f>
        <v>411.4</v>
      </c>
      <c r="G216" s="31" t="n">
        <v>60.4</v>
      </c>
      <c r="H216" s="31" t="n">
        <f aca="false">ROUND(D216*G216,2)</f>
        <v>120.8</v>
      </c>
      <c r="I216" s="31" t="n">
        <f aca="false">E216+G216</f>
        <v>266.1</v>
      </c>
      <c r="J216" s="32" t="n">
        <f aca="false">ROUND(D216*I216,2)</f>
        <v>532.2</v>
      </c>
    </row>
    <row r="217" customFormat="false" ht="25.5" hidden="false" customHeight="false" outlineLevel="0" collapsed="false">
      <c r="A217" s="28" t="s">
        <v>310</v>
      </c>
      <c r="B217" s="35" t="s">
        <v>144</v>
      </c>
      <c r="C217" s="36" t="s">
        <v>50</v>
      </c>
      <c r="D217" s="31" t="n">
        <v>1</v>
      </c>
      <c r="E217" s="31" t="n">
        <v>361.8</v>
      </c>
      <c r="F217" s="31" t="n">
        <f aca="false">ROUND(D217*E217,2)</f>
        <v>361.8</v>
      </c>
      <c r="G217" s="31" t="n">
        <v>62.5</v>
      </c>
      <c r="H217" s="31" t="n">
        <f aca="false">ROUND(D217*G217,2)</f>
        <v>62.5</v>
      </c>
      <c r="I217" s="31" t="n">
        <f aca="false">E217+G217</f>
        <v>424.3</v>
      </c>
      <c r="J217" s="32" t="n">
        <f aca="false">ROUND(D217*I217,2)</f>
        <v>424.3</v>
      </c>
    </row>
    <row r="218" customFormat="false" ht="25.5" hidden="false" customHeight="false" outlineLevel="0" collapsed="false">
      <c r="A218" s="28" t="s">
        <v>311</v>
      </c>
      <c r="B218" s="35" t="s">
        <v>146</v>
      </c>
      <c r="C218" s="36" t="s">
        <v>50</v>
      </c>
      <c r="D218" s="31" t="n">
        <v>2</v>
      </c>
      <c r="E218" s="31" t="n">
        <v>30</v>
      </c>
      <c r="F218" s="31" t="n">
        <f aca="false">ROUND(D218*E218,2)</f>
        <v>60</v>
      </c>
      <c r="G218" s="31" t="n">
        <v>7</v>
      </c>
      <c r="H218" s="31" t="n">
        <f aca="false">ROUND(D218*G218,2)</f>
        <v>14</v>
      </c>
      <c r="I218" s="31" t="n">
        <f aca="false">E218+G218</f>
        <v>37</v>
      </c>
      <c r="J218" s="32" t="n">
        <f aca="false">ROUND(D218*I218,2)</f>
        <v>74</v>
      </c>
    </row>
    <row r="219" customFormat="false" ht="25.5" hidden="false" customHeight="false" outlineLevel="0" collapsed="false">
      <c r="A219" s="28" t="s">
        <v>312</v>
      </c>
      <c r="B219" s="35" t="s">
        <v>148</v>
      </c>
      <c r="C219" s="36" t="s">
        <v>50</v>
      </c>
      <c r="D219" s="31" t="n">
        <v>3</v>
      </c>
      <c r="E219" s="31" t="n">
        <v>58</v>
      </c>
      <c r="F219" s="31" t="n">
        <f aca="false">ROUND(D219*E219,2)</f>
        <v>174</v>
      </c>
      <c r="G219" s="31" t="n">
        <v>7</v>
      </c>
      <c r="H219" s="31" t="n">
        <f aca="false">ROUND(D219*G219,2)</f>
        <v>21</v>
      </c>
      <c r="I219" s="31" t="n">
        <f aca="false">E219+G219</f>
        <v>65</v>
      </c>
      <c r="J219" s="32" t="n">
        <f aca="false">ROUND(D219*I219,2)</f>
        <v>195</v>
      </c>
    </row>
    <row r="220" customFormat="false" ht="25.5" hidden="false" customHeight="false" outlineLevel="0" collapsed="false">
      <c r="A220" s="28" t="s">
        <v>313</v>
      </c>
      <c r="B220" s="35" t="s">
        <v>150</v>
      </c>
      <c r="C220" s="36" t="s">
        <v>50</v>
      </c>
      <c r="D220" s="31" t="n">
        <v>3</v>
      </c>
      <c r="E220" s="31" t="n">
        <v>22</v>
      </c>
      <c r="F220" s="31" t="n">
        <f aca="false">ROUND(D220*E220,2)</f>
        <v>66</v>
      </c>
      <c r="G220" s="31" t="n">
        <v>7</v>
      </c>
      <c r="H220" s="31" t="n">
        <f aca="false">ROUND(D220*G220,2)</f>
        <v>21</v>
      </c>
      <c r="I220" s="31" t="n">
        <f aca="false">E220+G220</f>
        <v>29</v>
      </c>
      <c r="J220" s="32" t="n">
        <f aca="false">ROUND(D220*I220,2)</f>
        <v>87</v>
      </c>
    </row>
    <row r="221" customFormat="false" ht="25.5" hidden="false" customHeight="false" outlineLevel="0" collapsed="false">
      <c r="A221" s="28" t="s">
        <v>314</v>
      </c>
      <c r="B221" s="35" t="s">
        <v>152</v>
      </c>
      <c r="C221" s="36" t="s">
        <v>50</v>
      </c>
      <c r="D221" s="31" t="n">
        <v>2</v>
      </c>
      <c r="E221" s="31" t="n">
        <v>320</v>
      </c>
      <c r="F221" s="31" t="n">
        <f aca="false">ROUND(D221*E221,2)</f>
        <v>640</v>
      </c>
      <c r="G221" s="31" t="n">
        <v>25</v>
      </c>
      <c r="H221" s="31" t="n">
        <f aca="false">ROUND(D221*G221,2)</f>
        <v>50</v>
      </c>
      <c r="I221" s="31" t="n">
        <f aca="false">E221+G221</f>
        <v>345</v>
      </c>
      <c r="J221" s="32" t="n">
        <f aca="false">ROUND(D221*I221,2)</f>
        <v>690</v>
      </c>
    </row>
    <row r="222" customFormat="false" ht="25.5" hidden="false" customHeight="false" outlineLevel="0" collapsed="false">
      <c r="A222" s="28" t="s">
        <v>315</v>
      </c>
      <c r="B222" s="35" t="s">
        <v>154</v>
      </c>
      <c r="C222" s="36" t="s">
        <v>50</v>
      </c>
      <c r="D222" s="31" t="n">
        <v>1</v>
      </c>
      <c r="E222" s="31" t="n">
        <v>380</v>
      </c>
      <c r="F222" s="31" t="n">
        <f aca="false">ROUND(D222*E222,2)</f>
        <v>380</v>
      </c>
      <c r="G222" s="31" t="n">
        <v>25</v>
      </c>
      <c r="H222" s="31" t="n">
        <f aca="false">ROUND(D222*G222,2)</f>
        <v>25</v>
      </c>
      <c r="I222" s="31" t="n">
        <f aca="false">E222+G222</f>
        <v>405</v>
      </c>
      <c r="J222" s="32" t="n">
        <f aca="false">ROUND(D222*I222,2)</f>
        <v>405</v>
      </c>
    </row>
    <row r="223" customFormat="false" ht="25.5" hidden="false" customHeight="false" outlineLevel="0" collapsed="false">
      <c r="A223" s="28" t="s">
        <v>316</v>
      </c>
      <c r="B223" s="35" t="s">
        <v>156</v>
      </c>
      <c r="C223" s="36" t="s">
        <v>26</v>
      </c>
      <c r="D223" s="31" t="n">
        <v>0.96</v>
      </c>
      <c r="E223" s="31" t="n">
        <v>230</v>
      </c>
      <c r="F223" s="31" t="n">
        <f aca="false">ROUND(D223*E223,2)</f>
        <v>220.8</v>
      </c>
      <c r="G223" s="31" t="n">
        <v>30</v>
      </c>
      <c r="H223" s="31" t="n">
        <f aca="false">ROUND(D223*G223,2)</f>
        <v>28.8</v>
      </c>
      <c r="I223" s="31" t="n">
        <f aca="false">E223+G223</f>
        <v>260</v>
      </c>
      <c r="J223" s="32" t="n">
        <f aca="false">ROUND(D223*I223,2)</f>
        <v>249.6</v>
      </c>
    </row>
    <row r="224" customFormat="false" ht="38.25" hidden="false" customHeight="false" outlineLevel="0" collapsed="false">
      <c r="A224" s="28" t="s">
        <v>317</v>
      </c>
      <c r="B224" s="35" t="s">
        <v>158</v>
      </c>
      <c r="C224" s="36" t="s">
        <v>26</v>
      </c>
      <c r="D224" s="31" t="n">
        <v>0.36</v>
      </c>
      <c r="E224" s="31" t="n">
        <v>280</v>
      </c>
      <c r="F224" s="31" t="n">
        <f aca="false">ROUND(D224*E224,2)</f>
        <v>100.8</v>
      </c>
      <c r="G224" s="31" t="n">
        <v>30</v>
      </c>
      <c r="H224" s="31" t="n">
        <f aca="false">ROUND(D224*G224,2)</f>
        <v>10.8</v>
      </c>
      <c r="I224" s="31" t="n">
        <f aca="false">E224+G224</f>
        <v>310</v>
      </c>
      <c r="J224" s="32" t="n">
        <f aca="false">ROUND(D224*I224,2)</f>
        <v>111.6</v>
      </c>
    </row>
    <row r="225" customFormat="false" ht="38.25" hidden="false" customHeight="false" outlineLevel="0" collapsed="false">
      <c r="A225" s="28" t="s">
        <v>318</v>
      </c>
      <c r="B225" s="35" t="s">
        <v>160</v>
      </c>
      <c r="C225" s="36" t="s">
        <v>26</v>
      </c>
      <c r="D225" s="31" t="n">
        <v>1.32</v>
      </c>
      <c r="E225" s="31" t="n">
        <v>440</v>
      </c>
      <c r="F225" s="31" t="n">
        <f aca="false">ROUND(D225*E225,2)</f>
        <v>580.8</v>
      </c>
      <c r="G225" s="31" t="n">
        <v>25</v>
      </c>
      <c r="H225" s="31" t="n">
        <f aca="false">ROUND(D225*G225,2)</f>
        <v>33</v>
      </c>
      <c r="I225" s="31" t="n">
        <f aca="false">E225+G225</f>
        <v>465</v>
      </c>
      <c r="J225" s="32" t="n">
        <f aca="false">ROUND(D225*I225,2)</f>
        <v>613.8</v>
      </c>
    </row>
    <row r="226" customFormat="false" ht="15" hidden="false" customHeight="false" outlineLevel="0" collapsed="false">
      <c r="A226" s="42"/>
      <c r="B226" s="43" t="s">
        <v>319</v>
      </c>
      <c r="C226" s="43"/>
      <c r="D226" s="31"/>
      <c r="E226" s="31"/>
      <c r="F226" s="39" t="n">
        <f aca="false">SUM(F192:F225)</f>
        <v>7552.33</v>
      </c>
      <c r="G226" s="31"/>
      <c r="H226" s="39" t="n">
        <f aca="false">SUM(H192:H225)</f>
        <v>2129.51</v>
      </c>
      <c r="I226" s="31"/>
      <c r="J226" s="40" t="n">
        <f aca="false">SUM(J192:J225)</f>
        <v>9681.84</v>
      </c>
    </row>
    <row r="227" customFormat="false" ht="15" hidden="false" customHeight="false" outlineLevel="0" collapsed="false">
      <c r="A227" s="33" t="s">
        <v>320</v>
      </c>
      <c r="B227" s="34" t="s">
        <v>163</v>
      </c>
      <c r="C227" s="30"/>
      <c r="D227" s="31"/>
      <c r="E227" s="31"/>
      <c r="F227" s="31"/>
      <c r="G227" s="31"/>
      <c r="H227" s="31"/>
      <c r="I227" s="31"/>
      <c r="J227" s="32"/>
    </row>
    <row r="228" customFormat="false" ht="38.25" hidden="false" customHeight="false" outlineLevel="0" collapsed="false">
      <c r="A228" s="28" t="s">
        <v>321</v>
      </c>
      <c r="B228" s="35" t="s">
        <v>165</v>
      </c>
      <c r="C228" s="36" t="s">
        <v>50</v>
      </c>
      <c r="D228" s="31" t="n">
        <v>3</v>
      </c>
      <c r="E228" s="31" t="n">
        <v>126.02</v>
      </c>
      <c r="F228" s="31" t="n">
        <f aca="false">ROUND(D228*E228,2)</f>
        <v>378.06</v>
      </c>
      <c r="G228" s="31" t="n">
        <v>22.9</v>
      </c>
      <c r="H228" s="31" t="n">
        <f aca="false">ROUND(D228*G228,2)</f>
        <v>68.7</v>
      </c>
      <c r="I228" s="31" t="n">
        <f aca="false">E228+G228</f>
        <v>148.92</v>
      </c>
      <c r="J228" s="32" t="n">
        <f aca="false">ROUND(D228*I228,2)</f>
        <v>446.76</v>
      </c>
    </row>
    <row r="229" customFormat="false" ht="25.5" hidden="false" customHeight="false" outlineLevel="0" collapsed="false">
      <c r="A229" s="28" t="s">
        <v>322</v>
      </c>
      <c r="B229" s="35" t="s">
        <v>250</v>
      </c>
      <c r="C229" s="36" t="s">
        <v>50</v>
      </c>
      <c r="D229" s="31" t="n">
        <v>3</v>
      </c>
      <c r="E229" s="31" t="n">
        <v>51.45</v>
      </c>
      <c r="F229" s="31" t="n">
        <f aca="false">ROUND(D229*E229,2)</f>
        <v>154.35</v>
      </c>
      <c r="G229" s="31" t="n">
        <v>22.9</v>
      </c>
      <c r="H229" s="31" t="n">
        <f aca="false">ROUND(D229*G229,2)</f>
        <v>68.7</v>
      </c>
      <c r="I229" s="31" t="n">
        <f aca="false">E229+G229</f>
        <v>74.35</v>
      </c>
      <c r="J229" s="32" t="n">
        <f aca="false">ROUND(D229*I229,2)</f>
        <v>223.05</v>
      </c>
    </row>
    <row r="230" customFormat="false" ht="25.5" hidden="false" customHeight="false" outlineLevel="0" collapsed="false">
      <c r="A230" s="28" t="s">
        <v>323</v>
      </c>
      <c r="B230" s="35" t="s">
        <v>169</v>
      </c>
      <c r="C230" s="36" t="s">
        <v>41</v>
      </c>
      <c r="D230" s="31" t="n">
        <v>120</v>
      </c>
      <c r="E230" s="31" t="n">
        <v>0.57</v>
      </c>
      <c r="F230" s="31" t="n">
        <f aca="false">ROUND(D230*E230,2)</f>
        <v>68.4</v>
      </c>
      <c r="G230" s="31" t="n">
        <v>2.29</v>
      </c>
      <c r="H230" s="31" t="n">
        <f aca="false">ROUND(D230*G230,2)</f>
        <v>274.8</v>
      </c>
      <c r="I230" s="31" t="n">
        <f aca="false">E230+G230</f>
        <v>2.86</v>
      </c>
      <c r="J230" s="32" t="n">
        <f aca="false">ROUND(D230*I230,2)</f>
        <v>343.2</v>
      </c>
    </row>
    <row r="231" customFormat="false" ht="25.5" hidden="false" customHeight="false" outlineLevel="0" collapsed="false">
      <c r="A231" s="28" t="s">
        <v>324</v>
      </c>
      <c r="B231" s="35" t="s">
        <v>171</v>
      </c>
      <c r="C231" s="36" t="s">
        <v>41</v>
      </c>
      <c r="D231" s="31" t="n">
        <v>100</v>
      </c>
      <c r="E231" s="31" t="n">
        <v>0.97</v>
      </c>
      <c r="F231" s="31" t="n">
        <f aca="false">ROUND(D231*E231,2)</f>
        <v>97</v>
      </c>
      <c r="G231" s="31" t="n">
        <v>2.5</v>
      </c>
      <c r="H231" s="31" t="n">
        <f aca="false">ROUND(D231*G231,2)</f>
        <v>250</v>
      </c>
      <c r="I231" s="31" t="n">
        <f aca="false">E231+G231</f>
        <v>3.47</v>
      </c>
      <c r="J231" s="32" t="n">
        <f aca="false">ROUND(D231*I231,2)</f>
        <v>347</v>
      </c>
    </row>
    <row r="232" customFormat="false" ht="38.25" hidden="false" customHeight="false" outlineLevel="0" collapsed="false">
      <c r="A232" s="28" t="s">
        <v>325</v>
      </c>
      <c r="B232" s="35" t="s">
        <v>173</v>
      </c>
      <c r="C232" s="36" t="s">
        <v>41</v>
      </c>
      <c r="D232" s="31" t="n">
        <v>10</v>
      </c>
      <c r="E232" s="31" t="n">
        <v>6.8</v>
      </c>
      <c r="F232" s="31" t="n">
        <f aca="false">ROUND(D232*E232,2)</f>
        <v>68</v>
      </c>
      <c r="G232" s="31" t="n">
        <v>4.58</v>
      </c>
      <c r="H232" s="31" t="n">
        <f aca="false">ROUND(D232*G232,2)</f>
        <v>45.8</v>
      </c>
      <c r="I232" s="31" t="n">
        <f aca="false">E232+G232</f>
        <v>11.38</v>
      </c>
      <c r="J232" s="32" t="n">
        <f aca="false">ROUND(D232*I232,2)</f>
        <v>113.8</v>
      </c>
    </row>
    <row r="233" customFormat="false" ht="38.25" hidden="false" customHeight="false" outlineLevel="0" collapsed="false">
      <c r="A233" s="28" t="s">
        <v>326</v>
      </c>
      <c r="B233" s="35" t="s">
        <v>175</v>
      </c>
      <c r="C233" s="36" t="s">
        <v>41</v>
      </c>
      <c r="D233" s="31" t="n">
        <v>10</v>
      </c>
      <c r="E233" s="31" t="n">
        <v>9.3</v>
      </c>
      <c r="F233" s="31" t="n">
        <f aca="false">ROUND(D233*E233,2)</f>
        <v>93</v>
      </c>
      <c r="G233" s="31" t="n">
        <v>10.41</v>
      </c>
      <c r="H233" s="31" t="n">
        <f aca="false">ROUND(D233*G233,2)</f>
        <v>104.1</v>
      </c>
      <c r="I233" s="31" t="n">
        <f aca="false">E233+G233</f>
        <v>19.71</v>
      </c>
      <c r="J233" s="32" t="n">
        <f aca="false">ROUND(D233*I233,2)</f>
        <v>197.1</v>
      </c>
    </row>
    <row r="234" customFormat="false" ht="38.25" hidden="false" customHeight="false" outlineLevel="0" collapsed="false">
      <c r="A234" s="28" t="s">
        <v>327</v>
      </c>
      <c r="B234" s="35" t="s">
        <v>177</v>
      </c>
      <c r="C234" s="36" t="s">
        <v>50</v>
      </c>
      <c r="D234" s="31" t="n">
        <v>2</v>
      </c>
      <c r="E234" s="31" t="n">
        <v>12.59</v>
      </c>
      <c r="F234" s="31" t="n">
        <f aca="false">ROUND(D234*E234,2)</f>
        <v>25.18</v>
      </c>
      <c r="G234" s="31" t="n">
        <v>14.58</v>
      </c>
      <c r="H234" s="31" t="n">
        <f aca="false">ROUND(D234*G234,2)</f>
        <v>29.16</v>
      </c>
      <c r="I234" s="31" t="n">
        <f aca="false">E234+G234</f>
        <v>27.17</v>
      </c>
      <c r="J234" s="32" t="n">
        <f aca="false">ROUND(D234*I234,2)</f>
        <v>54.34</v>
      </c>
    </row>
    <row r="235" customFormat="false" ht="25.5" hidden="false" customHeight="false" outlineLevel="0" collapsed="false">
      <c r="A235" s="28" t="s">
        <v>328</v>
      </c>
      <c r="B235" s="35" t="s">
        <v>179</v>
      </c>
      <c r="C235" s="36" t="s">
        <v>50</v>
      </c>
      <c r="D235" s="31" t="n">
        <v>1</v>
      </c>
      <c r="E235" s="31" t="n">
        <v>12.59</v>
      </c>
      <c r="F235" s="31" t="n">
        <f aca="false">ROUND(D235*E235,2)</f>
        <v>12.59</v>
      </c>
      <c r="G235" s="31" t="n">
        <v>14.58</v>
      </c>
      <c r="H235" s="31" t="n">
        <f aca="false">ROUND(D235*G235,2)</f>
        <v>14.58</v>
      </c>
      <c r="I235" s="31" t="n">
        <f aca="false">E235+G235</f>
        <v>27.17</v>
      </c>
      <c r="J235" s="32" t="n">
        <f aca="false">ROUND(D235*I235,2)</f>
        <v>27.17</v>
      </c>
    </row>
    <row r="236" customFormat="false" ht="38.25" hidden="false" customHeight="false" outlineLevel="0" collapsed="false">
      <c r="A236" s="28" t="s">
        <v>329</v>
      </c>
      <c r="B236" s="35" t="s">
        <v>181</v>
      </c>
      <c r="C236" s="36" t="s">
        <v>41</v>
      </c>
      <c r="D236" s="31" t="n">
        <v>12</v>
      </c>
      <c r="E236" s="31" t="n">
        <v>9.35</v>
      </c>
      <c r="F236" s="31" t="n">
        <f aca="false">ROUND(D236*E236,2)</f>
        <v>112.2</v>
      </c>
      <c r="G236" s="31" t="n">
        <v>13.53</v>
      </c>
      <c r="H236" s="31" t="n">
        <f aca="false">ROUND(D236*G236,2)</f>
        <v>162.36</v>
      </c>
      <c r="I236" s="31" t="n">
        <f aca="false">E236+G236</f>
        <v>22.88</v>
      </c>
      <c r="J236" s="32" t="n">
        <f aca="false">ROUND(D236*I236,2)</f>
        <v>274.56</v>
      </c>
    </row>
    <row r="237" customFormat="false" ht="15" hidden="false" customHeight="false" outlineLevel="0" collapsed="false">
      <c r="A237" s="42"/>
      <c r="B237" s="43" t="s">
        <v>330</v>
      </c>
      <c r="C237" s="43"/>
      <c r="D237" s="31"/>
      <c r="E237" s="31"/>
      <c r="F237" s="39" t="n">
        <f aca="false">SUM(F227:F236)</f>
        <v>1008.78</v>
      </c>
      <c r="G237" s="31"/>
      <c r="H237" s="39" t="n">
        <f aca="false">SUM(H227:H236)</f>
        <v>1018.2</v>
      </c>
      <c r="I237" s="31"/>
      <c r="J237" s="40" t="n">
        <f aca="false">SUM(J227:J236)</f>
        <v>2026.98</v>
      </c>
    </row>
    <row r="238" customFormat="false" ht="15" hidden="false" customHeight="false" outlineLevel="0" collapsed="false">
      <c r="A238" s="28"/>
      <c r="B238" s="35"/>
      <c r="C238" s="36"/>
      <c r="D238" s="31"/>
      <c r="E238" s="31"/>
      <c r="F238" s="31"/>
      <c r="G238" s="31"/>
      <c r="H238" s="31"/>
      <c r="I238" s="31"/>
      <c r="J238" s="32"/>
    </row>
    <row r="239" customFormat="false" ht="15" hidden="false" customHeight="false" outlineLevel="0" collapsed="false">
      <c r="A239" s="28"/>
      <c r="B239" s="44" t="s">
        <v>331</v>
      </c>
      <c r="C239" s="36"/>
      <c r="D239" s="31"/>
      <c r="E239" s="31"/>
      <c r="F239" s="39" t="n">
        <f aca="false">SUM(F237,F226,F191)</f>
        <v>22087.38</v>
      </c>
      <c r="G239" s="31"/>
      <c r="H239" s="39" t="n">
        <f aca="false">SUM(H237,H226,H191)</f>
        <v>11925.31</v>
      </c>
      <c r="I239" s="31"/>
      <c r="J239" s="40" t="n">
        <f aca="false">SUM(J237,J226,J191)</f>
        <v>34012.69</v>
      </c>
    </row>
    <row r="240" customFormat="false" ht="15" hidden="false" customHeight="false" outlineLevel="0" collapsed="false">
      <c r="A240" s="28"/>
      <c r="B240" s="35"/>
      <c r="C240" s="36"/>
      <c r="D240" s="31"/>
      <c r="E240" s="31"/>
      <c r="F240" s="31"/>
      <c r="G240" s="31"/>
      <c r="H240" s="31"/>
      <c r="I240" s="31"/>
      <c r="J240" s="32"/>
    </row>
    <row r="241" customFormat="false" ht="15" hidden="false" customHeight="false" outlineLevel="0" collapsed="false">
      <c r="A241" s="33" t="s">
        <v>332</v>
      </c>
      <c r="B241" s="34" t="s">
        <v>333</v>
      </c>
      <c r="C241" s="30"/>
      <c r="D241" s="31"/>
      <c r="E241" s="31"/>
      <c r="F241" s="31"/>
      <c r="G241" s="31"/>
      <c r="H241" s="31"/>
      <c r="I241" s="31"/>
      <c r="J241" s="32"/>
    </row>
    <row r="242" customFormat="false" ht="15" hidden="false" customHeight="false" outlineLevel="0" collapsed="false">
      <c r="A242" s="28" t="s">
        <v>334</v>
      </c>
      <c r="B242" s="29" t="s">
        <v>335</v>
      </c>
      <c r="C242" s="36" t="s">
        <v>50</v>
      </c>
      <c r="D242" s="31" t="n">
        <v>1</v>
      </c>
      <c r="E242" s="31" t="n">
        <v>300</v>
      </c>
      <c r="F242" s="31" t="n">
        <f aca="false">ROUND(D242*E242,2)</f>
        <v>300</v>
      </c>
      <c r="G242" s="31" t="n">
        <v>600</v>
      </c>
      <c r="H242" s="31" t="n">
        <f aca="false">ROUND(D242*G242,2)</f>
        <v>600</v>
      </c>
      <c r="I242" s="31" t="n">
        <f aca="false">E242+G242</f>
        <v>900</v>
      </c>
      <c r="J242" s="32" t="n">
        <f aca="false">ROUND(D242*I242,2)</f>
        <v>900</v>
      </c>
    </row>
    <row r="243" customFormat="false" ht="15" hidden="false" customHeight="false" outlineLevel="0" collapsed="false">
      <c r="A243" s="28" t="s">
        <v>336</v>
      </c>
      <c r="B243" s="29" t="s">
        <v>337</v>
      </c>
      <c r="C243" s="36" t="s">
        <v>26</v>
      </c>
      <c r="D243" s="31" t="n">
        <v>70.2</v>
      </c>
      <c r="E243" s="31" t="n">
        <v>10</v>
      </c>
      <c r="F243" s="31" t="n">
        <f aca="false">ROUND(D243*E243,2)</f>
        <v>702</v>
      </c>
      <c r="G243" s="31" t="n">
        <v>15</v>
      </c>
      <c r="H243" s="31" t="n">
        <f aca="false">ROUND(D243*G243,2)</f>
        <v>1053</v>
      </c>
      <c r="I243" s="31" t="n">
        <f aca="false">E243+G243</f>
        <v>25</v>
      </c>
      <c r="J243" s="32" t="n">
        <f aca="false">ROUND(D243*I243,2)</f>
        <v>1755</v>
      </c>
    </row>
    <row r="244" customFormat="false" ht="15" hidden="false" customHeight="false" outlineLevel="0" collapsed="false">
      <c r="A244" s="28" t="s">
        <v>338</v>
      </c>
      <c r="B244" s="35" t="s">
        <v>339</v>
      </c>
      <c r="C244" s="36" t="s">
        <v>26</v>
      </c>
      <c r="D244" s="31" t="n">
        <v>70.2</v>
      </c>
      <c r="E244" s="31" t="n">
        <v>1.5</v>
      </c>
      <c r="F244" s="31" t="n">
        <f aca="false">ROUND(D244*E244,2)</f>
        <v>105.3</v>
      </c>
      <c r="G244" s="31" t="n">
        <v>9</v>
      </c>
      <c r="H244" s="31" t="n">
        <f aca="false">ROUND(D244*G244,2)</f>
        <v>631.8</v>
      </c>
      <c r="I244" s="31" t="n">
        <f aca="false">E244+G244</f>
        <v>10.5</v>
      </c>
      <c r="J244" s="32" t="n">
        <f aca="false">ROUND(D244*I244,2)</f>
        <v>737.1</v>
      </c>
    </row>
    <row r="245" customFormat="false" ht="15" hidden="false" customHeight="false" outlineLevel="0" collapsed="false">
      <c r="A245" s="45"/>
      <c r="B245" s="46" t="s">
        <v>340</v>
      </c>
      <c r="C245" s="46"/>
      <c r="D245" s="47"/>
      <c r="E245" s="47"/>
      <c r="F245" s="48" t="n">
        <f aca="false">SUM(F241:F244)</f>
        <v>1107.3</v>
      </c>
      <c r="G245" s="47"/>
      <c r="H245" s="48" t="n">
        <f aca="false">SUM(H241:H244)</f>
        <v>2284.8</v>
      </c>
      <c r="I245" s="47"/>
      <c r="J245" s="49" t="n">
        <f aca="false">SUM(J241:J244)</f>
        <v>3392.1</v>
      </c>
    </row>
    <row r="246" customFormat="false" ht="15" hidden="false" customHeight="true" outlineLevel="0" collapsed="false">
      <c r="A246" s="50" t="s">
        <v>341</v>
      </c>
      <c r="B246" s="50"/>
      <c r="C246" s="50"/>
      <c r="D246" s="50"/>
      <c r="E246" s="51" t="n">
        <f aca="false">F14+F94+F165+F239+F245</f>
        <v>80165.24</v>
      </c>
      <c r="F246" s="51"/>
      <c r="G246" s="52" t="n">
        <f aca="false">H14+H94+H165+H239+H245</f>
        <v>51058.74</v>
      </c>
      <c r="H246" s="52"/>
      <c r="I246" s="53" t="n">
        <f aca="false">J14+J94+J165+J239+J245</f>
        <v>131223.99</v>
      </c>
      <c r="J246" s="53"/>
    </row>
    <row r="247" customFormat="false" ht="15" hidden="false" customHeight="false" outlineLevel="0" collapsed="false">
      <c r="A247" s="54"/>
      <c r="B247" s="55" t="s">
        <v>342</v>
      </c>
      <c r="C247" s="55"/>
      <c r="D247" s="55"/>
      <c r="E247" s="56"/>
      <c r="F247" s="57"/>
      <c r="G247" s="57"/>
      <c r="H247" s="57"/>
      <c r="I247" s="58" t="n">
        <f aca="false">E246</f>
        <v>80165.24</v>
      </c>
      <c r="J247" s="58"/>
    </row>
    <row r="248" customFormat="false" ht="15" hidden="false" customHeight="false" outlineLevel="0" collapsed="false">
      <c r="A248" s="59"/>
      <c r="B248" s="60" t="s">
        <v>343</v>
      </c>
      <c r="C248" s="60"/>
      <c r="D248" s="60"/>
      <c r="E248" s="61"/>
      <c r="F248" s="62"/>
      <c r="G248" s="63"/>
      <c r="H248" s="64"/>
      <c r="I248" s="58" t="n">
        <f aca="false">G246</f>
        <v>51058.74</v>
      </c>
      <c r="J248" s="58"/>
    </row>
    <row r="249" customFormat="false" ht="15" hidden="false" customHeight="false" outlineLevel="0" collapsed="false">
      <c r="A249" s="59"/>
      <c r="B249" s="60" t="s">
        <v>344</v>
      </c>
      <c r="C249" s="60"/>
      <c r="D249" s="60"/>
      <c r="E249" s="61"/>
      <c r="F249" s="65" t="s">
        <v>345</v>
      </c>
      <c r="G249" s="66" t="n">
        <f aca="false">I251/70.2</f>
        <v>2392.68795441595</v>
      </c>
      <c r="H249" s="64"/>
      <c r="I249" s="58" t="n">
        <f aca="false">SUM(I247:J248)</f>
        <v>131223.98</v>
      </c>
      <c r="J249" s="58"/>
    </row>
    <row r="250" customFormat="false" ht="15" hidden="false" customHeight="false" outlineLevel="0" collapsed="false">
      <c r="A250" s="59"/>
      <c r="B250" s="67" t="s">
        <v>346</v>
      </c>
      <c r="C250" s="67"/>
      <c r="D250" s="68" t="n">
        <v>0.28</v>
      </c>
      <c r="E250" s="61"/>
      <c r="F250" s="62"/>
      <c r="G250" s="63"/>
      <c r="H250" s="64"/>
      <c r="I250" s="58" t="n">
        <f aca="false">I249*D250</f>
        <v>36742.7144</v>
      </c>
      <c r="J250" s="58"/>
    </row>
    <row r="251" customFormat="false" ht="15" hidden="false" customHeight="true" outlineLevel="0" collapsed="false">
      <c r="A251" s="69"/>
      <c r="B251" s="70" t="s">
        <v>347</v>
      </c>
      <c r="C251" s="70"/>
      <c r="D251" s="70"/>
      <c r="E251" s="71"/>
      <c r="F251" s="72"/>
      <c r="G251" s="73"/>
      <c r="H251" s="74"/>
      <c r="I251" s="75" t="n">
        <f aca="false">SUM(I249:J250)</f>
        <v>167966.6944</v>
      </c>
      <c r="J251" s="75"/>
    </row>
    <row r="252" customFormat="false" ht="15" hidden="false" customHeight="true" outlineLevel="0" collapsed="false">
      <c r="A252" s="59"/>
      <c r="B252" s="55" t="s">
        <v>348</v>
      </c>
      <c r="C252" s="55"/>
      <c r="D252" s="55"/>
      <c r="E252" s="61"/>
      <c r="F252" s="62"/>
      <c r="G252" s="63"/>
      <c r="H252" s="64"/>
      <c r="I252" s="76" t="n">
        <f aca="false">I248*D250+I248</f>
        <v>65355.1872</v>
      </c>
      <c r="J252" s="76"/>
    </row>
    <row r="253" customFormat="false" ht="15" hidden="false" customHeight="true" outlineLevel="0" collapsed="false">
      <c r="A253" s="77"/>
      <c r="B253" s="67" t="s">
        <v>349</v>
      </c>
      <c r="C253" s="67"/>
      <c r="D253" s="67"/>
      <c r="E253" s="78"/>
      <c r="F253" s="79"/>
      <c r="G253" s="80"/>
      <c r="H253" s="80"/>
      <c r="I253" s="76" t="n">
        <f aca="false">D250*I247+I247</f>
        <v>102611.5072</v>
      </c>
      <c r="J253" s="76"/>
    </row>
    <row r="254" customFormat="false" ht="15.75" hidden="false" customHeight="true" outlineLevel="0" collapsed="false">
      <c r="A254" s="81" t="s">
        <v>350</v>
      </c>
      <c r="B254" s="81"/>
      <c r="C254" s="81"/>
      <c r="D254" s="81"/>
      <c r="E254" s="81"/>
      <c r="F254" s="81"/>
      <c r="G254" s="81"/>
      <c r="H254" s="81"/>
      <c r="I254" s="81"/>
      <c r="J254" s="81"/>
    </row>
    <row r="256" customFormat="false" ht="15" hidden="true" customHeight="false" outlineLevel="0" collapsed="false">
      <c r="A256" s="82" t="s">
        <v>351</v>
      </c>
      <c r="B256" s="83"/>
      <c r="C256" s="83"/>
      <c r="D256" s="84"/>
      <c r="E256" s="84"/>
      <c r="F256" s="84" t="e">
        <f aca="false">SUM(E245,#REF!,#REF!,#REF!,#REF!,#REF!,#REF!,#REF!,#REF!,#REF!,E92,E81,E47)</f>
        <v>#REF!</v>
      </c>
      <c r="G256" s="84"/>
      <c r="H256" s="84" t="e">
        <f aca="false">SUM(G245,#REF!,#REF!,#REF!,#REF!,#REF!,#REF!,#REF!,#REF!,#REF!,G92,G81,G47)</f>
        <v>#REF!</v>
      </c>
      <c r="I256" s="84"/>
      <c r="J256" s="84" t="e">
        <f aca="false">SUM(I245,#REF!,#REF!,#REF!,#REF!,#REF!,#REF!,#REF!,#REF!,#REF!,I92,I81,I47)</f>
        <v>#REF!</v>
      </c>
    </row>
    <row r="257" customFormat="false" ht="15.75" hidden="false" customHeight="false" outlineLevel="0" collapsed="false"/>
    <row r="258" customFormat="false" ht="15" hidden="false" customHeight="true" outlineLevel="0" collapsed="false">
      <c r="A258" s="85" t="s">
        <v>352</v>
      </c>
      <c r="B258" s="85"/>
      <c r="C258" s="85"/>
      <c r="D258" s="85"/>
      <c r="E258" s="85"/>
      <c r="F258" s="85"/>
      <c r="G258" s="85"/>
      <c r="H258" s="85"/>
      <c r="I258" s="85"/>
      <c r="J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  <c r="J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</row>
    <row r="263" customFormat="false" ht="15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</row>
  </sheetData>
  <mergeCells count="29">
    <mergeCell ref="B1:I2"/>
    <mergeCell ref="B3:I3"/>
    <mergeCell ref="A4:G4"/>
    <mergeCell ref="I4:J4"/>
    <mergeCell ref="A5:H5"/>
    <mergeCell ref="I5:J5"/>
    <mergeCell ref="A6:G6"/>
    <mergeCell ref="I6:J6"/>
    <mergeCell ref="B8:I8"/>
    <mergeCell ref="A246:D246"/>
    <mergeCell ref="E246:F246"/>
    <mergeCell ref="G246:H246"/>
    <mergeCell ref="I246:J246"/>
    <mergeCell ref="B247:D247"/>
    <mergeCell ref="I247:J247"/>
    <mergeCell ref="B248:D248"/>
    <mergeCell ref="I248:J248"/>
    <mergeCell ref="B249:D249"/>
    <mergeCell ref="I249:J249"/>
    <mergeCell ref="B250:C250"/>
    <mergeCell ref="I250:J250"/>
    <mergeCell ref="B251:D251"/>
    <mergeCell ref="I251:J251"/>
    <mergeCell ref="B252:D252"/>
    <mergeCell ref="I252:J252"/>
    <mergeCell ref="B253:D253"/>
    <mergeCell ref="I253:J253"/>
    <mergeCell ref="A254:J254"/>
    <mergeCell ref="A258:J263"/>
  </mergeCells>
  <printOptions headings="false" gridLines="false" gridLinesSet="true" horizontalCentered="true" verticalCentered="false"/>
  <pageMargins left="1.25972222222222" right="1.02361111111111" top="0.747916666666667" bottom="0.551388888888889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5.41"/>
    <col collapsed="false" customWidth="true" hidden="false" outlineLevel="0" max="5" min="4" style="0" width="11.7"/>
    <col collapsed="false" customWidth="true" hidden="false" outlineLevel="0" max="11" min="6" style="0" width="14.7"/>
    <col collapsed="false" customWidth="true" hidden="false" outlineLevel="0" max="12" min="12" style="0" width="16.56"/>
  </cols>
  <sheetData>
    <row r="1" customFormat="false" ht="15.75" hidden="false" customHeight="false" outlineLevel="0" collapsed="false"/>
    <row r="2" customFormat="false" ht="21.95" hidden="false" customHeight="true" outlineLevel="0" collapsed="false">
      <c r="A2" s="86"/>
      <c r="B2" s="87"/>
      <c r="C2" s="88" t="s">
        <v>353</v>
      </c>
      <c r="D2" s="88"/>
      <c r="E2" s="88"/>
      <c r="F2" s="88"/>
      <c r="G2" s="88"/>
      <c r="H2" s="88"/>
      <c r="I2" s="88"/>
      <c r="J2" s="88"/>
      <c r="K2" s="88"/>
      <c r="L2" s="88"/>
    </row>
    <row r="3" customFormat="false" ht="21.95" hidden="false" customHeight="true" outlineLevel="0" collapsed="false">
      <c r="A3" s="89"/>
      <c r="B3" s="90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1.95" hidden="false" customHeight="true" outlineLevel="0" collapsed="false">
      <c r="A4" s="89"/>
      <c r="B4" s="90"/>
      <c r="C4" s="91" t="s">
        <v>354</v>
      </c>
      <c r="D4" s="92" t="s">
        <v>355</v>
      </c>
      <c r="E4" s="92"/>
      <c r="F4" s="92"/>
      <c r="G4" s="92"/>
      <c r="H4" s="92"/>
      <c r="I4" s="92"/>
      <c r="J4" s="92"/>
      <c r="K4" s="92"/>
      <c r="L4" s="93" t="s">
        <v>356</v>
      </c>
    </row>
    <row r="5" customFormat="false" ht="21.95" hidden="false" customHeight="true" outlineLevel="0" collapsed="false">
      <c r="A5" s="89"/>
      <c r="B5" s="90"/>
      <c r="C5" s="91" t="s">
        <v>357</v>
      </c>
      <c r="D5" s="92" t="s">
        <v>358</v>
      </c>
      <c r="E5" s="92"/>
      <c r="F5" s="92"/>
      <c r="G5" s="92"/>
      <c r="H5" s="92"/>
      <c r="I5" s="92"/>
      <c r="J5" s="92"/>
      <c r="K5" s="92"/>
      <c r="L5" s="94" t="s">
        <v>359</v>
      </c>
    </row>
    <row r="6" customFormat="false" ht="21.95" hidden="false" customHeight="true" outlineLevel="0" collapsed="false">
      <c r="A6" s="95"/>
      <c r="B6" s="96"/>
      <c r="C6" s="91" t="s">
        <v>360</v>
      </c>
      <c r="D6" s="92" t="s">
        <v>361</v>
      </c>
      <c r="E6" s="92"/>
      <c r="F6" s="92"/>
      <c r="G6" s="92"/>
      <c r="H6" s="92"/>
      <c r="I6" s="92"/>
      <c r="J6" s="92"/>
      <c r="K6" s="92"/>
      <c r="L6" s="94"/>
    </row>
    <row r="7" customFormat="false" ht="18" hidden="false" customHeight="true" outlineLevel="0" collapsed="false">
      <c r="A7" s="97" t="s">
        <v>362</v>
      </c>
      <c r="B7" s="98" t="s">
        <v>9</v>
      </c>
      <c r="C7" s="99" t="s">
        <v>363</v>
      </c>
      <c r="D7" s="100" t="s">
        <v>364</v>
      </c>
      <c r="E7" s="101" t="s">
        <v>364</v>
      </c>
      <c r="F7" s="101" t="s">
        <v>365</v>
      </c>
      <c r="G7" s="101" t="s">
        <v>366</v>
      </c>
      <c r="H7" s="101" t="s">
        <v>367</v>
      </c>
      <c r="I7" s="101" t="s">
        <v>368</v>
      </c>
      <c r="J7" s="101" t="s">
        <v>369</v>
      </c>
      <c r="K7" s="101" t="s">
        <v>370</v>
      </c>
      <c r="L7" s="102" t="s">
        <v>371</v>
      </c>
    </row>
    <row r="8" customFormat="false" ht="18" hidden="false" customHeight="true" outlineLevel="0" collapsed="false">
      <c r="A8" s="97"/>
      <c r="B8" s="98"/>
      <c r="C8" s="103" t="s">
        <v>372</v>
      </c>
      <c r="D8" s="100"/>
      <c r="E8" s="104" t="s">
        <v>373</v>
      </c>
      <c r="F8" s="104" t="s">
        <v>364</v>
      </c>
      <c r="G8" s="104" t="s">
        <v>364</v>
      </c>
      <c r="H8" s="104" t="s">
        <v>364</v>
      </c>
      <c r="I8" s="104" t="s">
        <v>364</v>
      </c>
      <c r="J8" s="104" t="s">
        <v>364</v>
      </c>
      <c r="K8" s="104" t="s">
        <v>364</v>
      </c>
      <c r="L8" s="105" t="s">
        <v>372</v>
      </c>
    </row>
    <row r="9" customFormat="false" ht="39.95" hidden="false" customHeight="true" outlineLevel="0" collapsed="false">
      <c r="A9" s="106" t="n">
        <v>1</v>
      </c>
      <c r="B9" s="107" t="s">
        <v>374</v>
      </c>
      <c r="C9" s="108" t="n">
        <f aca="false">'COTUCA - Ref.San.Ver Rev1'!J14*1.28</f>
        <v>19072</v>
      </c>
      <c r="D9" s="109" t="n">
        <f aca="false">C9/$C$14</f>
        <v>0.113546311158501</v>
      </c>
      <c r="E9" s="109" t="n">
        <f aca="false">D9</f>
        <v>0.113546311158501</v>
      </c>
      <c r="F9" s="110" t="n">
        <v>0.25</v>
      </c>
      <c r="G9" s="110" t="n">
        <v>0.15</v>
      </c>
      <c r="H9" s="110" t="n">
        <v>0.15</v>
      </c>
      <c r="I9" s="110" t="n">
        <v>0.15</v>
      </c>
      <c r="J9" s="110" t="n">
        <v>0.15</v>
      </c>
      <c r="K9" s="110" t="n">
        <v>0.15</v>
      </c>
      <c r="L9" s="111" t="n">
        <f aca="false">SUM(F9:K9)*C9</f>
        <v>19072</v>
      </c>
    </row>
    <row r="10" customFormat="false" ht="39.95" hidden="false" customHeight="true" outlineLevel="0" collapsed="false">
      <c r="A10" s="112" t="n">
        <v>2</v>
      </c>
      <c r="B10" s="113" t="s">
        <v>375</v>
      </c>
      <c r="C10" s="114" t="n">
        <f aca="false">'COTUCA - Ref.San.Ver Rev1'!J94*1.28</f>
        <v>57628.8384</v>
      </c>
      <c r="D10" s="109" t="n">
        <f aca="false">C10/$C$14</f>
        <v>0.343096791981405</v>
      </c>
      <c r="E10" s="115" t="n">
        <f aca="false">D10+E9</f>
        <v>0.456643103139906</v>
      </c>
      <c r="F10" s="116" t="n">
        <v>0.5</v>
      </c>
      <c r="G10" s="116" t="n">
        <v>0.5</v>
      </c>
      <c r="H10" s="116"/>
      <c r="I10" s="116"/>
      <c r="J10" s="116"/>
      <c r="K10" s="116"/>
      <c r="L10" s="111" t="n">
        <f aca="false">SUM(F10:K10)*C10</f>
        <v>57628.8384</v>
      </c>
    </row>
    <row r="11" customFormat="false" ht="39.95" hidden="false" customHeight="true" outlineLevel="0" collapsed="false">
      <c r="A11" s="112" t="n">
        <v>3</v>
      </c>
      <c r="B11" s="107" t="s">
        <v>376</v>
      </c>
      <c r="C11" s="114" t="n">
        <f aca="false">'COTUCA - Ref.San.Ver Rev1'!J165*1.28</f>
        <v>43387.7376</v>
      </c>
      <c r="D11" s="109" t="n">
        <f aca="false">C11/$C$14</f>
        <v>0.258311532822619</v>
      </c>
      <c r="E11" s="115" t="n">
        <f aca="false">D11+E10</f>
        <v>0.714954635962525</v>
      </c>
      <c r="F11" s="116"/>
      <c r="G11" s="116"/>
      <c r="H11" s="116" t="n">
        <v>0.5</v>
      </c>
      <c r="I11" s="116" t="n">
        <v>0.5</v>
      </c>
      <c r="J11" s="116"/>
      <c r="K11" s="116"/>
      <c r="L11" s="111" t="n">
        <f aca="false">SUM(F11:K11)*C11</f>
        <v>43387.7376</v>
      </c>
    </row>
    <row r="12" customFormat="false" ht="39.95" hidden="false" customHeight="true" outlineLevel="0" collapsed="false">
      <c r="A12" s="112" t="n">
        <v>4</v>
      </c>
      <c r="B12" s="107" t="s">
        <v>377</v>
      </c>
      <c r="C12" s="114" t="n">
        <f aca="false">'COTUCA - Ref.San.Ver Rev1'!J239*1.28</f>
        <v>43536.2432</v>
      </c>
      <c r="D12" s="109" t="n">
        <f aca="false">C12/$C$14</f>
        <v>0.259195669938096</v>
      </c>
      <c r="E12" s="115" t="n">
        <f aca="false">D12+E11</f>
        <v>0.974150305900621</v>
      </c>
      <c r="F12" s="116"/>
      <c r="G12" s="116"/>
      <c r="H12" s="116"/>
      <c r="I12" s="116"/>
      <c r="J12" s="116" t="n">
        <v>0.5</v>
      </c>
      <c r="K12" s="116" t="n">
        <v>0.5</v>
      </c>
      <c r="L12" s="111" t="n">
        <f aca="false">SUM(F12:K12)*C12</f>
        <v>43536.2432</v>
      </c>
    </row>
    <row r="13" customFormat="false" ht="39.95" hidden="false" customHeight="true" outlineLevel="0" collapsed="false">
      <c r="A13" s="112" t="n">
        <v>5</v>
      </c>
      <c r="B13" s="107" t="s">
        <v>378</v>
      </c>
      <c r="C13" s="114" t="n">
        <f aca="false">'COTUCA - Ref.San.Ver Rev1'!J245*1.28</f>
        <v>4341.888</v>
      </c>
      <c r="D13" s="109" t="n">
        <f aca="false">C13/$C$14</f>
        <v>0.0258496940993792</v>
      </c>
      <c r="E13" s="115" t="n">
        <f aca="false">D13+E12</f>
        <v>1</v>
      </c>
      <c r="F13" s="116" t="n">
        <v>0.15</v>
      </c>
      <c r="G13" s="116" t="n">
        <v>0.15</v>
      </c>
      <c r="H13" s="116" t="n">
        <v>0.15</v>
      </c>
      <c r="I13" s="116" t="n">
        <v>0.15</v>
      </c>
      <c r="J13" s="116" t="n">
        <v>0.2</v>
      </c>
      <c r="K13" s="116" t="n">
        <v>0.2</v>
      </c>
      <c r="L13" s="111" t="n">
        <f aca="false">SUM(F13:K13)*C13</f>
        <v>4341.888</v>
      </c>
    </row>
    <row r="14" customFormat="false" ht="39.95" hidden="false" customHeight="true" outlineLevel="0" collapsed="false">
      <c r="A14" s="117"/>
      <c r="B14" s="118" t="s">
        <v>379</v>
      </c>
      <c r="C14" s="119" t="n">
        <f aca="false">SUM(C9:C13)</f>
        <v>167966.7072</v>
      </c>
      <c r="D14" s="120" t="n">
        <f aca="false">SUM(D9:D13)</f>
        <v>1</v>
      </c>
      <c r="E14" s="121"/>
      <c r="F14" s="122"/>
      <c r="G14" s="122"/>
      <c r="H14" s="122"/>
      <c r="I14" s="122"/>
      <c r="J14" s="122"/>
      <c r="K14" s="122"/>
      <c r="L14" s="123" t="n">
        <f aca="false">SUM(L9:L13)</f>
        <v>167966.7072</v>
      </c>
    </row>
    <row r="15" customFormat="false" ht="39.95" hidden="false" customHeight="true" outlineLevel="0" collapsed="false">
      <c r="A15" s="117"/>
      <c r="B15" s="118" t="s">
        <v>380</v>
      </c>
      <c r="C15" s="124"/>
      <c r="D15" s="121"/>
      <c r="E15" s="121"/>
      <c r="F15" s="122" t="n">
        <f aca="false">F17/$C$14</f>
        <v>0.203812427895235</v>
      </c>
      <c r="G15" s="122" t="n">
        <f aca="false">G17/$C$14</f>
        <v>0.192457796779385</v>
      </c>
      <c r="H15" s="122" t="n">
        <f aca="false">H17/$C$14</f>
        <v>0.150065167199991</v>
      </c>
      <c r="I15" s="122" t="n">
        <f aca="false">I17/$C$14</f>
        <v>0.150065167199991</v>
      </c>
      <c r="J15" s="122" t="n">
        <f aca="false">J17/$C$14</f>
        <v>0.151799720462699</v>
      </c>
      <c r="K15" s="122" t="n">
        <f aca="false">K17/$C$14</f>
        <v>0.151799720462699</v>
      </c>
      <c r="L15" s="125" t="n">
        <f aca="false">SUM(F15:K15)</f>
        <v>1</v>
      </c>
    </row>
    <row r="16" customFormat="false" ht="39.95" hidden="false" customHeight="true" outlineLevel="0" collapsed="false">
      <c r="A16" s="117"/>
      <c r="B16" s="118" t="s">
        <v>381</v>
      </c>
      <c r="C16" s="126"/>
      <c r="D16" s="127"/>
      <c r="E16" s="127"/>
      <c r="F16" s="122" t="n">
        <f aca="false">F15</f>
        <v>0.203812427895235</v>
      </c>
      <c r="G16" s="122" t="n">
        <f aca="false">F16+G15</f>
        <v>0.396270224674619</v>
      </c>
      <c r="H16" s="122" t="n">
        <f aca="false">G16+H15</f>
        <v>0.546335391874611</v>
      </c>
      <c r="I16" s="122" t="n">
        <f aca="false">H16+I15</f>
        <v>0.696400559074602</v>
      </c>
      <c r="J16" s="122" t="n">
        <f aca="false">I16+J15</f>
        <v>0.848200279537301</v>
      </c>
      <c r="K16" s="122" t="n">
        <f aca="false">J16+K15</f>
        <v>1</v>
      </c>
      <c r="L16" s="128"/>
    </row>
    <row r="17" customFormat="false" ht="39.95" hidden="false" customHeight="true" outlineLevel="0" collapsed="false">
      <c r="A17" s="117"/>
      <c r="B17" s="118" t="s">
        <v>382</v>
      </c>
      <c r="C17" s="121"/>
      <c r="D17" s="121"/>
      <c r="E17" s="121"/>
      <c r="F17" s="129" t="n">
        <f aca="false">SUMPRODUCT($C$9:$C$13,F9:F13)</f>
        <v>34233.7024</v>
      </c>
      <c r="G17" s="129" t="n">
        <f aca="false">SUMPRODUCT($C$9:$C$13,G9:G13)</f>
        <v>32326.5024</v>
      </c>
      <c r="H17" s="129" t="n">
        <f aca="false">SUMPRODUCT($C$9:$C$13,H9:H13)</f>
        <v>25205.952</v>
      </c>
      <c r="I17" s="129" t="n">
        <f aca="false">SUMPRODUCT($C$9:$C$13,I9:I13)</f>
        <v>25205.952</v>
      </c>
      <c r="J17" s="129" t="n">
        <f aca="false">SUMPRODUCT($C$9:$C$13,J9:J13)</f>
        <v>25497.2992</v>
      </c>
      <c r="K17" s="129" t="n">
        <f aca="false">SUMPRODUCT($C$9:$C$13,K9:K13)</f>
        <v>25497.2992</v>
      </c>
      <c r="L17" s="130" t="n">
        <f aca="false">SUM(F17:K17)</f>
        <v>167966.7072</v>
      </c>
    </row>
    <row r="18" customFormat="false" ht="39.95" hidden="false" customHeight="true" outlineLevel="0" collapsed="false">
      <c r="A18" s="131"/>
      <c r="B18" s="132" t="s">
        <v>383</v>
      </c>
      <c r="C18" s="133"/>
      <c r="D18" s="134"/>
      <c r="E18" s="134"/>
      <c r="F18" s="135" t="n">
        <f aca="false">F17</f>
        <v>34233.7024</v>
      </c>
      <c r="G18" s="135" t="n">
        <f aca="false">F18+G17</f>
        <v>66560.2048</v>
      </c>
      <c r="H18" s="135" t="n">
        <f aca="false">G18+H17</f>
        <v>91766.1568</v>
      </c>
      <c r="I18" s="135" t="n">
        <f aca="false">H18+I17</f>
        <v>116972.1088</v>
      </c>
      <c r="J18" s="135" t="n">
        <f aca="false">I18+J17</f>
        <v>142469.408</v>
      </c>
      <c r="K18" s="135" t="n">
        <f aca="false">J18+K17</f>
        <v>167966.7072</v>
      </c>
      <c r="L18" s="136"/>
    </row>
  </sheetData>
  <mergeCells count="8">
    <mergeCell ref="C2:L3"/>
    <mergeCell ref="D4:K4"/>
    <mergeCell ref="D5:K5"/>
    <mergeCell ref="L5:L6"/>
    <mergeCell ref="D6:K6"/>
    <mergeCell ref="A7:A8"/>
    <mergeCell ref="B7:B8"/>
    <mergeCell ref="D7:D8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11" min="6" style="0" width="14.7"/>
    <col collapsed="false" customWidth="true" hidden="false" outlineLevel="0" max="12" min="12" style="0" width="20.13"/>
  </cols>
  <sheetData>
    <row r="1" customFormat="false" ht="15.75" hidden="false" customHeight="false" outlineLevel="0" collapsed="false"/>
    <row r="2" customFormat="false" ht="21.95" hidden="false" customHeight="true" outlineLevel="0" collapsed="false">
      <c r="A2" s="86"/>
      <c r="B2" s="87"/>
      <c r="C2" s="88" t="s">
        <v>353</v>
      </c>
      <c r="D2" s="88"/>
      <c r="E2" s="88"/>
      <c r="F2" s="88"/>
      <c r="G2" s="88"/>
      <c r="H2" s="88"/>
      <c r="I2" s="88"/>
      <c r="J2" s="88"/>
      <c r="K2" s="88"/>
      <c r="L2" s="88"/>
    </row>
    <row r="3" customFormat="false" ht="21.95" hidden="false" customHeight="true" outlineLevel="0" collapsed="false">
      <c r="A3" s="89"/>
      <c r="B3" s="90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1.95" hidden="false" customHeight="true" outlineLevel="0" collapsed="false">
      <c r="A4" s="89"/>
      <c r="B4" s="90"/>
      <c r="C4" s="91" t="s">
        <v>354</v>
      </c>
      <c r="D4" s="92" t="s">
        <v>384</v>
      </c>
      <c r="E4" s="92"/>
      <c r="F4" s="92"/>
      <c r="G4" s="92"/>
      <c r="H4" s="92"/>
      <c r="I4" s="92"/>
      <c r="J4" s="92"/>
      <c r="K4" s="92"/>
      <c r="L4" s="93" t="s">
        <v>356</v>
      </c>
    </row>
    <row r="5" customFormat="false" ht="21.95" hidden="false" customHeight="true" outlineLevel="0" collapsed="false">
      <c r="A5" s="89"/>
      <c r="B5" s="90"/>
      <c r="C5" s="91" t="s">
        <v>357</v>
      </c>
      <c r="D5" s="92" t="s">
        <v>385</v>
      </c>
      <c r="E5" s="92"/>
      <c r="F5" s="92"/>
      <c r="G5" s="92"/>
      <c r="H5" s="92"/>
      <c r="I5" s="92"/>
      <c r="J5" s="92"/>
      <c r="K5" s="92"/>
      <c r="L5" s="94"/>
    </row>
    <row r="6" customFormat="false" ht="21.95" hidden="false" customHeight="true" outlineLevel="0" collapsed="false">
      <c r="A6" s="95"/>
      <c r="B6" s="96"/>
      <c r="C6" s="91" t="s">
        <v>360</v>
      </c>
      <c r="D6" s="92" t="s">
        <v>386</v>
      </c>
      <c r="E6" s="92"/>
      <c r="F6" s="92"/>
      <c r="G6" s="92"/>
      <c r="H6" s="92"/>
      <c r="I6" s="92"/>
      <c r="J6" s="92"/>
      <c r="K6" s="92"/>
      <c r="L6" s="94"/>
    </row>
    <row r="7" customFormat="false" ht="18" hidden="false" customHeight="true" outlineLevel="0" collapsed="false">
      <c r="A7" s="97" t="s">
        <v>362</v>
      </c>
      <c r="B7" s="98" t="s">
        <v>9</v>
      </c>
      <c r="C7" s="99" t="s">
        <v>363</v>
      </c>
      <c r="D7" s="100" t="s">
        <v>364</v>
      </c>
      <c r="E7" s="101" t="s">
        <v>364</v>
      </c>
      <c r="F7" s="101" t="s">
        <v>365</v>
      </c>
      <c r="G7" s="101" t="s">
        <v>366</v>
      </c>
      <c r="H7" s="101" t="s">
        <v>367</v>
      </c>
      <c r="I7" s="101" t="s">
        <v>368</v>
      </c>
      <c r="J7" s="101" t="s">
        <v>369</v>
      </c>
      <c r="K7" s="101" t="s">
        <v>370</v>
      </c>
      <c r="L7" s="102" t="s">
        <v>371</v>
      </c>
    </row>
    <row r="8" customFormat="false" ht="18" hidden="false" customHeight="true" outlineLevel="0" collapsed="false">
      <c r="A8" s="97"/>
      <c r="B8" s="98"/>
      <c r="C8" s="103" t="s">
        <v>372</v>
      </c>
      <c r="D8" s="100"/>
      <c r="E8" s="104" t="s">
        <v>373</v>
      </c>
      <c r="F8" s="104" t="s">
        <v>364</v>
      </c>
      <c r="G8" s="104" t="s">
        <v>364</v>
      </c>
      <c r="H8" s="104" t="s">
        <v>364</v>
      </c>
      <c r="I8" s="104" t="s">
        <v>364</v>
      </c>
      <c r="J8" s="104" t="s">
        <v>364</v>
      </c>
      <c r="K8" s="104" t="s">
        <v>364</v>
      </c>
      <c r="L8" s="105" t="s">
        <v>372</v>
      </c>
    </row>
    <row r="9" customFormat="false" ht="24.95" hidden="false" customHeight="true" outlineLevel="0" collapsed="false">
      <c r="A9" s="106" t="n">
        <v>1</v>
      </c>
      <c r="B9" s="108" t="s">
        <v>20</v>
      </c>
      <c r="C9" s="108"/>
      <c r="D9" s="116"/>
      <c r="E9" s="109"/>
      <c r="F9" s="110"/>
      <c r="G9" s="110"/>
      <c r="H9" s="110"/>
      <c r="I9" s="110"/>
      <c r="J9" s="110"/>
      <c r="K9" s="110"/>
      <c r="L9" s="137"/>
    </row>
    <row r="10" customFormat="false" ht="24.95" hidden="false" customHeight="true" outlineLevel="0" collapsed="false">
      <c r="A10" s="112" t="n">
        <v>2</v>
      </c>
      <c r="B10" s="108" t="s">
        <v>387</v>
      </c>
      <c r="C10" s="114"/>
      <c r="D10" s="116"/>
      <c r="E10" s="115"/>
      <c r="F10" s="116"/>
      <c r="G10" s="116"/>
      <c r="H10" s="116"/>
      <c r="I10" s="116"/>
      <c r="J10" s="116"/>
      <c r="K10" s="116"/>
      <c r="L10" s="137"/>
    </row>
    <row r="11" customFormat="false" ht="24.95" hidden="false" customHeight="true" outlineLevel="0" collapsed="false">
      <c r="A11" s="106" t="n">
        <v>3</v>
      </c>
      <c r="B11" s="108" t="s">
        <v>388</v>
      </c>
      <c r="C11" s="114"/>
      <c r="D11" s="116"/>
      <c r="E11" s="115"/>
      <c r="F11" s="116"/>
      <c r="G11" s="116"/>
      <c r="H11" s="116"/>
      <c r="I11" s="116"/>
      <c r="J11" s="116"/>
      <c r="K11" s="116"/>
      <c r="L11" s="137"/>
    </row>
    <row r="12" customFormat="false" ht="24.95" hidden="false" customHeight="true" outlineLevel="0" collapsed="false">
      <c r="A12" s="112" t="n">
        <v>4</v>
      </c>
      <c r="B12" s="108" t="s">
        <v>389</v>
      </c>
      <c r="C12" s="114"/>
      <c r="D12" s="116"/>
      <c r="E12" s="115"/>
      <c r="F12" s="116"/>
      <c r="G12" s="116"/>
      <c r="H12" s="116"/>
      <c r="I12" s="116"/>
      <c r="J12" s="116"/>
      <c r="K12" s="116"/>
      <c r="L12" s="137"/>
    </row>
    <row r="13" customFormat="false" ht="24.95" hidden="false" customHeight="true" outlineLevel="0" collapsed="false">
      <c r="A13" s="106" t="n">
        <v>5</v>
      </c>
      <c r="B13" s="108" t="s">
        <v>390</v>
      </c>
      <c r="C13" s="114"/>
      <c r="D13" s="116"/>
      <c r="E13" s="115"/>
      <c r="F13" s="116"/>
      <c r="G13" s="116"/>
      <c r="H13" s="116"/>
      <c r="I13" s="116"/>
      <c r="J13" s="116"/>
      <c r="K13" s="116"/>
      <c r="L13" s="137"/>
    </row>
    <row r="14" customFormat="false" ht="24.95" hidden="false" customHeight="true" outlineLevel="0" collapsed="false">
      <c r="A14" s="112" t="n">
        <v>6</v>
      </c>
      <c r="B14" s="108" t="s">
        <v>391</v>
      </c>
      <c r="C14" s="114"/>
      <c r="D14" s="116"/>
      <c r="E14" s="115"/>
      <c r="F14" s="116"/>
      <c r="G14" s="116"/>
      <c r="H14" s="116"/>
      <c r="I14" s="116"/>
      <c r="J14" s="116"/>
      <c r="K14" s="116"/>
      <c r="L14" s="137"/>
    </row>
    <row r="15" customFormat="false" ht="24.95" hidden="false" customHeight="true" outlineLevel="0" collapsed="false">
      <c r="A15" s="106" t="n">
        <v>7</v>
      </c>
      <c r="B15" s="108" t="s">
        <v>392</v>
      </c>
      <c r="C15" s="114"/>
      <c r="D15" s="116"/>
      <c r="E15" s="115"/>
      <c r="F15" s="116"/>
      <c r="G15" s="116"/>
      <c r="H15" s="116"/>
      <c r="I15" s="116"/>
      <c r="J15" s="116"/>
      <c r="K15" s="116"/>
      <c r="L15" s="137"/>
    </row>
    <row r="16" customFormat="false" ht="24.95" hidden="false" customHeight="true" outlineLevel="0" collapsed="false">
      <c r="A16" s="112" t="n">
        <v>8</v>
      </c>
      <c r="B16" s="108" t="s">
        <v>393</v>
      </c>
      <c r="C16" s="114"/>
      <c r="D16" s="116"/>
      <c r="E16" s="115"/>
      <c r="F16" s="116"/>
      <c r="G16" s="116"/>
      <c r="H16" s="116"/>
      <c r="I16" s="116"/>
      <c r="J16" s="116"/>
      <c r="K16" s="116"/>
      <c r="L16" s="137"/>
    </row>
    <row r="17" customFormat="false" ht="24.95" hidden="false" customHeight="true" outlineLevel="0" collapsed="false">
      <c r="A17" s="106" t="n">
        <v>9</v>
      </c>
      <c r="B17" s="108" t="s">
        <v>394</v>
      </c>
      <c r="C17" s="114"/>
      <c r="D17" s="116"/>
      <c r="E17" s="115"/>
      <c r="F17" s="116"/>
      <c r="G17" s="116"/>
      <c r="H17" s="116"/>
      <c r="I17" s="116"/>
      <c r="J17" s="116"/>
      <c r="K17" s="116"/>
      <c r="L17" s="137"/>
    </row>
    <row r="18" customFormat="false" ht="24.95" hidden="false" customHeight="true" outlineLevel="0" collapsed="false">
      <c r="A18" s="112" t="n">
        <v>10</v>
      </c>
      <c r="B18" s="108" t="s">
        <v>163</v>
      </c>
      <c r="C18" s="114"/>
      <c r="D18" s="116"/>
      <c r="E18" s="115"/>
      <c r="F18" s="116"/>
      <c r="G18" s="116"/>
      <c r="H18" s="116"/>
      <c r="I18" s="116"/>
      <c r="J18" s="116"/>
      <c r="K18" s="116"/>
      <c r="L18" s="137"/>
    </row>
    <row r="19" customFormat="false" ht="24.95" hidden="false" customHeight="true" outlineLevel="0" collapsed="false">
      <c r="A19" s="106" t="n">
        <v>11</v>
      </c>
      <c r="B19" s="108" t="s">
        <v>395</v>
      </c>
      <c r="C19" s="114"/>
      <c r="D19" s="116"/>
      <c r="E19" s="115"/>
      <c r="F19" s="116"/>
      <c r="G19" s="116"/>
      <c r="H19" s="116"/>
      <c r="I19" s="116"/>
      <c r="J19" s="116"/>
      <c r="K19" s="116"/>
      <c r="L19" s="137"/>
    </row>
    <row r="20" customFormat="false" ht="24.95" hidden="false" customHeight="true" outlineLevel="0" collapsed="false">
      <c r="A20" s="112" t="n">
        <v>12</v>
      </c>
      <c r="B20" s="108" t="s">
        <v>396</v>
      </c>
      <c r="C20" s="114"/>
      <c r="D20" s="116"/>
      <c r="E20" s="115"/>
      <c r="F20" s="116"/>
      <c r="G20" s="116"/>
      <c r="H20" s="116"/>
      <c r="I20" s="116"/>
      <c r="J20" s="116"/>
      <c r="K20" s="116"/>
      <c r="L20" s="137"/>
    </row>
    <row r="21" customFormat="false" ht="24.95" hidden="false" customHeight="true" outlineLevel="0" collapsed="false">
      <c r="A21" s="106" t="n">
        <v>13</v>
      </c>
      <c r="B21" s="108" t="s">
        <v>333</v>
      </c>
      <c r="C21" s="114"/>
      <c r="D21" s="116"/>
      <c r="E21" s="115"/>
      <c r="F21" s="116"/>
      <c r="G21" s="116"/>
      <c r="H21" s="116"/>
      <c r="I21" s="116"/>
      <c r="J21" s="116"/>
      <c r="K21" s="116"/>
      <c r="L21" s="137"/>
    </row>
    <row r="22" customFormat="false" ht="39.95" hidden="false" customHeight="true" outlineLevel="0" collapsed="false">
      <c r="A22" s="117"/>
      <c r="B22" s="118" t="s">
        <v>379</v>
      </c>
      <c r="C22" s="119"/>
      <c r="D22" s="120"/>
      <c r="E22" s="121"/>
      <c r="F22" s="122"/>
      <c r="G22" s="122"/>
      <c r="H22" s="122"/>
      <c r="I22" s="122"/>
      <c r="J22" s="122"/>
      <c r="K22" s="122"/>
      <c r="L22" s="138"/>
    </row>
    <row r="23" customFormat="false" ht="39.95" hidden="false" customHeight="true" outlineLevel="0" collapsed="false">
      <c r="A23" s="117"/>
      <c r="B23" s="118" t="s">
        <v>380</v>
      </c>
      <c r="C23" s="124"/>
      <c r="D23" s="121"/>
      <c r="E23" s="121"/>
      <c r="F23" s="122"/>
      <c r="G23" s="122"/>
      <c r="H23" s="122"/>
      <c r="I23" s="122"/>
      <c r="J23" s="122"/>
      <c r="K23" s="122"/>
      <c r="L23" s="139"/>
    </row>
    <row r="24" customFormat="false" ht="39.95" hidden="false" customHeight="true" outlineLevel="0" collapsed="false">
      <c r="A24" s="117"/>
      <c r="B24" s="118" t="s">
        <v>381</v>
      </c>
      <c r="C24" s="126"/>
      <c r="D24" s="127"/>
      <c r="E24" s="127"/>
      <c r="F24" s="122"/>
      <c r="G24" s="122"/>
      <c r="H24" s="122"/>
      <c r="I24" s="122"/>
      <c r="J24" s="122"/>
      <c r="K24" s="122"/>
      <c r="L24" s="140"/>
    </row>
    <row r="25" customFormat="false" ht="39.95" hidden="false" customHeight="true" outlineLevel="0" collapsed="false">
      <c r="A25" s="117"/>
      <c r="B25" s="118" t="s">
        <v>382</v>
      </c>
      <c r="C25" s="121"/>
      <c r="D25" s="121"/>
      <c r="E25" s="121"/>
      <c r="F25" s="129"/>
      <c r="G25" s="129"/>
      <c r="H25" s="129"/>
      <c r="I25" s="129"/>
      <c r="J25" s="129"/>
      <c r="K25" s="129"/>
      <c r="L25" s="141"/>
    </row>
    <row r="26" customFormat="false" ht="39.95" hidden="false" customHeight="true" outlineLevel="0" collapsed="false">
      <c r="A26" s="131"/>
      <c r="B26" s="132" t="s">
        <v>383</v>
      </c>
      <c r="C26" s="133"/>
      <c r="D26" s="134"/>
      <c r="E26" s="134"/>
      <c r="F26" s="135"/>
      <c r="G26" s="135"/>
      <c r="H26" s="135"/>
      <c r="I26" s="135"/>
      <c r="J26" s="135"/>
      <c r="K26" s="135"/>
      <c r="L26" s="142"/>
    </row>
  </sheetData>
  <mergeCells count="8">
    <mergeCell ref="C2:L3"/>
    <mergeCell ref="D4:K4"/>
    <mergeCell ref="D5:K5"/>
    <mergeCell ref="L5:L6"/>
    <mergeCell ref="D6:K6"/>
    <mergeCell ref="A7:A8"/>
    <mergeCell ref="B7:B8"/>
    <mergeCell ref="D7:D8"/>
  </mergeCells>
  <printOptions headings="false" gridLines="false" gridLinesSet="true" horizontalCentered="true" verticalCentered="false"/>
  <pageMargins left="0.511805555555556" right="0.511805555555556" top="1.18125" bottom="0.98472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16:12Z</dcterms:created>
  <dc:creator>Celso</dc:creator>
  <dc:description/>
  <dc:language>en-US</dc:language>
  <cp:lastModifiedBy>Rosiane  Almeida</cp:lastModifiedBy>
  <cp:lastPrinted>2013-11-27T10:55:48Z</cp:lastPrinted>
  <dcterms:modified xsi:type="dcterms:W3CDTF">2014-02-20T18:21:17Z</dcterms:modified>
  <cp:revision>0</cp:revision>
  <dc:subject/>
  <dc:title/>
</cp:coreProperties>
</file>